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BDI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1" name="_xlnm.Print_Area" vbProcedure="false">BDI!$A$1:$F$60</definedName>
    <definedName function="false" hidden="false" localSheetId="2" name="_xlnm.Print_Area" vbProcedure="false">cronograma!$A$1:$P$69</definedName>
    <definedName function="false" hidden="false" localSheetId="2" name="_xlnm.Print_Titles" vbProcedure="false">cronograma!$9:$10</definedName>
    <definedName function="false" hidden="false" localSheetId="0" name="_xlnm.Print_Titles" vbProcedure="false">Orçamento!$1:$11</definedName>
    <definedName function="false" hidden="false" name="BDI_MATERIAIS" vbProcedure="false">[1]01_SINTETICO!$A$1</definedName>
    <definedName function="false" hidden="false" name="BuiltIn_Print_Area" vbProcedure="false">"$#REF!.$A$1:$G$32"</definedName>
    <definedName function="false" hidden="false" name="BuiltIn_Print_Titles" vbProcedure="false">"$#REF!.$#REF!$#REF!:$#REF!$#REF!"</definedName>
    <definedName function="false" hidden="false" name="DSFEW" vbProcedure="false">"$#REF!.$A$1:$N$602"</definedName>
    <definedName function="false" hidden="false" name="Excel_BuiltIn_Print_Area_1_1" vbProcedure="false">"$#REF!.$A$1:$N$537"</definedName>
    <definedName function="false" hidden="false" name="Excel_BuiltIn_Print_Area_4_1" vbProcedure="false">"$#REF!.$B$2:$J$14"</definedName>
    <definedName function="false" hidden="false" name="Excel_BuiltIn_Print_Area_5" vbProcedure="false">"$#REF!.$A$1:$N$529"</definedName>
    <definedName function="false" hidden="false" name="Excel_BuiltIn_Print_Area_6_1" vbProcedure="false">"$#REF!.$A$1:$O$531"</definedName>
    <definedName function="false" hidden="false" name="Excel_BuiltIn_Print_Titles_2" vbProcedure="false">NA()</definedName>
    <definedName function="false" hidden="false" name="Excel_BuiltIn_Print_Titles_3" vbProcedure="false">"$#REF!.$A$1:$IU$6"</definedName>
    <definedName function="false" hidden="false" name="Excel_BuiltIn_Print_Titles_4" vbProcedure="false">("$#REF!.$B$1:$D$65524","$#REF!.$A$2:$IU$2")</definedName>
    <definedName function="false" hidden="false" name="Excel_BuiltIn_Print_Titles_4_1" vbProcedure="false">("$#REF!.$B$1:$D$65525","$#REF!.$A$2:$IU$2")</definedName>
    <definedName function="false" hidden="false" name="Excel_BuiltIn_Print_Titles_5" vbProcedure="false">"$#REF!.$A$11:$IU$12"</definedName>
    <definedName function="false" hidden="false" name="Excel_BuiltIn_Print_Titles_6" vbProcedure="false">"$#REF!.$A$1:$IU$11"</definedName>
    <definedName function="false" hidden="false" name="Orç" vbProcedure="false">"'file:///C:/Documents%20and%20Settings/042756881007/Desktop/Or%C3%A7amento%20Licita%C3%A7%C3%A3o%20Buriti%20Alegre%20com%20fontes%20e%20mem%C3%B3rias_V2.xls'#$ORÇAMENTO_Obsoleto.$A$1:$N$539"</definedName>
    <definedName function="false" hidden="false" name="_BD2" vbProcedure="false">"$#REF!.$A$1:$N$602"</definedName>
    <definedName function="false" hidden="false" name="_BD2___0" vbProcedure="false">"$#REF!.$A$1:$N$602"</definedName>
    <definedName function="false" hidden="false" localSheetId="2" name="BDI_MATERIAI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496">
  <si>
    <t xml:space="preserve">Data: 07/05/2020</t>
  </si>
  <si>
    <t xml:space="preserve">INFORME O NOME DA EMPRESA</t>
  </si>
  <si>
    <t xml:space="preserve">Relatório de Material e Mão-de-obra(Sintético)</t>
  </si>
  <si>
    <t xml:space="preserve">DATA BASE - REGIÃO: SINAPI - Goiânia/GO (Mês: Abril/2020)</t>
  </si>
  <si>
    <t xml:space="preserve">OBRA :</t>
  </si>
  <si>
    <t xml:space="preserve">EDIFICIO SEDE - REFORMA FACHADAS E PASSEIOS</t>
  </si>
  <si>
    <t xml:space="preserve">Taxa: LS: 49,81% / BDI: 24,75%</t>
  </si>
  <si>
    <t xml:space="preserve">ORÇAMENTO :</t>
  </si>
  <si>
    <t xml:space="preserve">Prédio SEDE - Reforma das fachadas e Implantação</t>
  </si>
  <si>
    <t xml:space="preserve">LOCAL :</t>
  </si>
  <si>
    <t xml:space="preserve">Praça Cívica, nº 300, Centro - Goiânia/GO</t>
  </si>
  <si>
    <t xml:space="preserve">CÓDIGO</t>
  </si>
  <si>
    <t xml:space="preserve">DESCRIÇÃO</t>
  </si>
  <si>
    <t xml:space="preserve">CLASS</t>
  </si>
  <si>
    <t xml:space="preserve">UNIDADE</t>
  </si>
  <si>
    <t xml:space="preserve">QUANT.</t>
  </si>
  <si>
    <t xml:space="preserve">PREÇO MAT. (UNIT.)(R$)</t>
  </si>
  <si>
    <t xml:space="preserve">PREÇO MAT. (TOT.)(R$)</t>
  </si>
  <si>
    <t xml:space="preserve">PREÇO M.O. (UNIT.)(R$)</t>
  </si>
  <si>
    <t xml:space="preserve">PREÇO M.O. (TOT.)(R$)</t>
  </si>
  <si>
    <t xml:space="preserve">PREÇO FINAL (UNIT.)(R$)</t>
  </si>
  <si>
    <t xml:space="preserve">PREÇO FINAL (TOT.)(R$)</t>
  </si>
  <si>
    <t xml:space="preserve">01</t>
  </si>
  <si>
    <t xml:space="preserve">SERVIÇOS INICIAIS E ADMINISTRAÇÃO DA OBRA</t>
  </si>
  <si>
    <t xml:space="preserve">01.01</t>
  </si>
  <si>
    <t xml:space="preserve">Locação de Container 2,44 x 6,00 M, ALT. 2,50 M, para instalação do canteiro de obra, depósito, sem divisórias internas</t>
  </si>
  <si>
    <t xml:space="preserve">MAT.</t>
  </si>
  <si>
    <t xml:space="preserve">MÊS</t>
  </si>
  <si>
    <t xml:space="preserve">2,50</t>
  </si>
  <si>
    <t xml:space="preserve">500,35</t>
  </si>
  <si>
    <t xml:space="preserve">0,00</t>
  </si>
  <si>
    <t xml:space="preserve">01.02</t>
  </si>
  <si>
    <t xml:space="preserve">Engenheiro civil</t>
  </si>
  <si>
    <t xml:space="preserve">M.O.</t>
  </si>
  <si>
    <t xml:space="preserve">H</t>
  </si>
  <si>
    <t xml:space="preserve">100,00</t>
  </si>
  <si>
    <t xml:space="preserve">84,94</t>
  </si>
  <si>
    <t xml:space="preserve">01.03</t>
  </si>
  <si>
    <t xml:space="preserve">Encarregado geral de obra</t>
  </si>
  <si>
    <t xml:space="preserve">4757,49</t>
  </si>
  <si>
    <t xml:space="preserve">01.04</t>
  </si>
  <si>
    <t xml:space="preserve">TABUA MADEIRA 3A QUALIDADE 2,5 X 30cm (1" X 12") NAO APARELHADA</t>
  </si>
  <si>
    <t xml:space="preserve">M</t>
  </si>
  <si>
    <t xml:space="preserve">20,00</t>
  </si>
  <si>
    <t xml:space="preserve">9,95</t>
  </si>
  <si>
    <t xml:space="preserve">01.05</t>
  </si>
  <si>
    <t xml:space="preserve">PLACA DE OBRA EM CHAPA DE ACO GALVANIZADO</t>
  </si>
  <si>
    <t xml:space="preserve">SER.CG</t>
  </si>
  <si>
    <t xml:space="preserve">M2</t>
  </si>
  <si>
    <t xml:space="preserve">1,00</t>
  </si>
  <si>
    <t xml:space="preserve">298,23</t>
  </si>
  <si>
    <t xml:space="preserve">32,52</t>
  </si>
  <si>
    <t xml:space="preserve">01.06</t>
  </si>
  <si>
    <t xml:space="preserve">Tapume de chapa de madeira compensada, com pintura a cal, altura de 2,20m</t>
  </si>
  <si>
    <t xml:space="preserve">22,00</t>
  </si>
  <si>
    <t xml:space="preserve">31,43</t>
  </si>
  <si>
    <t xml:space="preserve">24,21</t>
  </si>
  <si>
    <t xml:space="preserve">01.07</t>
  </si>
  <si>
    <t xml:space="preserve">Despesas de alimentação</t>
  </si>
  <si>
    <t xml:space="preserve">UN</t>
  </si>
  <si>
    <t xml:space="preserve">300,00</t>
  </si>
  <si>
    <t xml:space="preserve">13,92</t>
  </si>
  <si>
    <t xml:space="preserve">01.08</t>
  </si>
  <si>
    <t xml:space="preserve">Anotação de Responsabilidade Técnica (ART) Execução</t>
  </si>
  <si>
    <t xml:space="preserve">VERBA</t>
  </si>
  <si>
    <t xml:space="preserve">291,00</t>
  </si>
  <si>
    <t xml:space="preserve">02</t>
  </si>
  <si>
    <t xml:space="preserve">REVESTIMENTO DAS FACHADAS</t>
  </si>
  <si>
    <t xml:space="preserve">02.01</t>
  </si>
  <si>
    <t xml:space="preserve">Demolições e retiradas em geral</t>
  </si>
  <si>
    <t xml:space="preserve">02.01.01</t>
  </si>
  <si>
    <t xml:space="preserve">Retirada de reboco da base da parede, prédio Sede, para aplicação de sistema impermeabilizante</t>
  </si>
  <si>
    <t xml:space="preserve">82,00</t>
  </si>
  <si>
    <t xml:space="preserve">3,49</t>
  </si>
  <si>
    <t xml:space="preserve">4,47</t>
  </si>
  <si>
    <t xml:space="preserve">02.01.02</t>
  </si>
  <si>
    <t xml:space="preserve">Remoção de revestimento em granilha existente nas fachadas</t>
  </si>
  <si>
    <t xml:space="preserve">EMPRE</t>
  </si>
  <si>
    <t xml:space="preserve">414,00</t>
  </si>
  <si>
    <t xml:space="preserve">02.02</t>
  </si>
  <si>
    <t xml:space="preserve">Revestimentos em geral</t>
  </si>
  <si>
    <t xml:space="preserve">02.02.01</t>
  </si>
  <si>
    <t xml:space="preserve">Regularização da superfície dos tijolos para aplicação de camada de impermeabilização</t>
  </si>
  <si>
    <t xml:space="preserve">1,06</t>
  </si>
  <si>
    <t xml:space="preserve">3,03</t>
  </si>
  <si>
    <t xml:space="preserve">02.02.02</t>
  </si>
  <si>
    <t xml:space="preserve">Recomposição de reboco da base da parede das fachadas, com argamassa impermeabilizada</t>
  </si>
  <si>
    <t xml:space="preserve">27,57</t>
  </si>
  <si>
    <t xml:space="preserve">15,96</t>
  </si>
  <si>
    <t xml:space="preserve">02.03</t>
  </si>
  <si>
    <t xml:space="preserve">Impermeabilizações</t>
  </si>
  <si>
    <t xml:space="preserve">02.03.01</t>
  </si>
  <si>
    <t xml:space="preserve">Impermeabilização de superfície com revestimento bicomponente semi flexível, tipo Sikatop 100 ou equivalente, 3 DEMÃOS CRUZADAS, base das paredes das fachadas</t>
  </si>
  <si>
    <t xml:space="preserve">25,36</t>
  </si>
  <si>
    <t xml:space="preserve">9,50</t>
  </si>
  <si>
    <t xml:space="preserve">02.04</t>
  </si>
  <si>
    <t xml:space="preserve">Aplicação de revestimento em granilha</t>
  </si>
  <si>
    <t xml:space="preserve">02.04.01</t>
  </si>
  <si>
    <t xml:space="preserve">Aplicação de granilha cor grafite na fachada frontal sobre camada de primer/selador</t>
  </si>
  <si>
    <t xml:space="preserve">230,50</t>
  </si>
  <si>
    <t xml:space="preserve">02.04.02</t>
  </si>
  <si>
    <t xml:space="preserve">Aplicação de granilha cor grafite na fachada lateral direita sobre camada de primer/selador</t>
  </si>
  <si>
    <t xml:space="preserve">148,00</t>
  </si>
  <si>
    <t xml:space="preserve">02.04.03</t>
  </si>
  <si>
    <t xml:space="preserve">Aplicação de granilha cor grafite na fachada lateral esquerda sobre camada de primer/selador</t>
  </si>
  <si>
    <t xml:space="preserve">112,00</t>
  </si>
  <si>
    <t xml:space="preserve">02.04.04</t>
  </si>
  <si>
    <t xml:space="preserve">Aplicação de granilha cor grafite na fachada posterior sobre camada de primer/selador</t>
  </si>
  <si>
    <t xml:space="preserve">339,00</t>
  </si>
  <si>
    <t xml:space="preserve">03</t>
  </si>
  <si>
    <t xml:space="preserve">PINTURAS</t>
  </si>
  <si>
    <t xml:space="preserve">03.01</t>
  </si>
  <si>
    <t xml:space="preserve">Pintura acrílica em paredes externas e outras superfícies</t>
  </si>
  <si>
    <t xml:space="preserve">03.01.01</t>
  </si>
  <si>
    <t xml:space="preserve">Raspagem de pintura texturizada em estado de descolamento ou esfarelamento (muretas e outros)</t>
  </si>
  <si>
    <t xml:space="preserve">50,00</t>
  </si>
  <si>
    <t xml:space="preserve">3,82</t>
  </si>
  <si>
    <t xml:space="preserve">03.01.02</t>
  </si>
  <si>
    <t xml:space="preserve">Pintura acrílica em piso de concreto e rampas, na cor concreto, linha Novacor ou equivalente, DUAS DEMÃOS</t>
  </si>
  <si>
    <t xml:space="preserve">384,70</t>
  </si>
  <si>
    <t xml:space="preserve">7,58</t>
  </si>
  <si>
    <t xml:space="preserve">7,24</t>
  </si>
  <si>
    <t xml:space="preserve">03.01.03</t>
  </si>
  <si>
    <t xml:space="preserve">Aplicação de fundo preparador acrílico em paredes ou muretas que tiveram a superfície raspada por descolamento ou esfarelamento - 2 demãos</t>
  </si>
  <si>
    <t xml:space="preserve">5,46</t>
  </si>
  <si>
    <t xml:space="preserve">4,05</t>
  </si>
  <si>
    <t xml:space="preserve">03.01.04</t>
  </si>
  <si>
    <t xml:space="preserve">Aplicação manual de pintura com tinta texturizada acrílica, marca Suvinil, Coral ou outra equivalente no lado interno das platibandas</t>
  </si>
  <si>
    <t xml:space="preserve">96,00</t>
  </si>
  <si>
    <t xml:space="preserve">16,82</t>
  </si>
  <si>
    <t xml:space="preserve">2,91</t>
  </si>
  <si>
    <t xml:space="preserve">03.01.05</t>
  </si>
  <si>
    <t xml:space="preserve">Aplicação manual de pintura com tinta texturizada acrílica, em muretas sob gradis e claraboias, limites de jardineiras e contenções, muretas de degraus e rampas,marca Suvinil, Coral ou equivalente</t>
  </si>
  <si>
    <t xml:space="preserve">239,00</t>
  </si>
  <si>
    <t xml:space="preserve">03.01.06</t>
  </si>
  <si>
    <t xml:space="preserve">Aplicação manual de Pintura com Tinta Acrílica nos frisos e marquises das janelas da fachada, DUAS DEMÃOS.</t>
  </si>
  <si>
    <t xml:space="preserve">55,65</t>
  </si>
  <si>
    <t xml:space="preserve">11,01</t>
  </si>
  <si>
    <t xml:space="preserve">4,29</t>
  </si>
  <si>
    <t xml:space="preserve">03.01.07</t>
  </si>
  <si>
    <t xml:space="preserve">Aplicação manual de Pintura com Tinta Acrílica nos frisos das platibandas, DUAS DEMÃOS.</t>
  </si>
  <si>
    <t xml:space="preserve">41,02</t>
  </si>
  <si>
    <t xml:space="preserve">03.01.08</t>
  </si>
  <si>
    <t xml:space="preserve">Repintura com tinta látex acrílica cor cinza, no muro de divisa (pintura sobre textura) - DUAS DEMÃOS, marca Suvinil ou equivalente, cód. RM088</t>
  </si>
  <si>
    <t xml:space="preserve">271,20</t>
  </si>
  <si>
    <t xml:space="preserve">10,38</t>
  </si>
  <si>
    <t xml:space="preserve">3,29</t>
  </si>
  <si>
    <t xml:space="preserve">03.01.09</t>
  </si>
  <si>
    <t xml:space="preserve">Pintura de chapins com duas demão de tinta látex acrílica</t>
  </si>
  <si>
    <t xml:space="preserve">16,75</t>
  </si>
  <si>
    <t xml:space="preserve">03.01.10</t>
  </si>
  <si>
    <t xml:space="preserve">TEXTURA ACRÍLICA, APLICAÇÃO MANUAL EM PAREDE OU MURO, UMA DEMÃO.</t>
  </si>
  <si>
    <t xml:space="preserve">48,60</t>
  </si>
  <si>
    <t xml:space="preserve">10,92</t>
  </si>
  <si>
    <t xml:space="preserve">3,31</t>
  </si>
  <si>
    <t xml:space="preserve">03.01.11</t>
  </si>
  <si>
    <t xml:space="preserve">Aplicação manual de massa acrílica nos frisos das janelas, marquises e platibandas existentes nas fachadas, UMA DEMÃO.</t>
  </si>
  <si>
    <t xml:space="preserve">03.01.12</t>
  </si>
  <si>
    <t xml:space="preserve">Remoção de pintura acrílica dos frisos das janelas, marquise e platibandas, para posterior aplicação de emassamento</t>
  </si>
  <si>
    <t xml:space="preserve">03.02</t>
  </si>
  <si>
    <t xml:space="preserve">Esmalte sintético em superfícies metálicas</t>
  </si>
  <si>
    <t xml:space="preserve">03.02.01</t>
  </si>
  <si>
    <t xml:space="preserve">Pintura esmalte sintético - Gradis e portões de acesso - cor platina, acabamento brilhante, DUAS DEMÃOS</t>
  </si>
  <si>
    <t xml:space="preserve">305,50</t>
  </si>
  <si>
    <t xml:space="preserve">14,93</t>
  </si>
  <si>
    <t xml:space="preserve">11,63</t>
  </si>
  <si>
    <t xml:space="preserve">03.02.02</t>
  </si>
  <si>
    <t xml:space="preserve">Pintura esmalte sintético - Grelhas metálicas do térreo - cor cinza fechado, acabamento brilhante, DUAS DEMÃOS</t>
  </si>
  <si>
    <t xml:space="preserve">17,20</t>
  </si>
  <si>
    <t xml:space="preserve">03.02.03</t>
  </si>
  <si>
    <t xml:space="preserve">Pintura esmalte sintético - Corrimão, guarda corpo, mastro, coluna piezométrica e bicicletário - cor platina ou cinza fechado, acabamento brilhante, DUAS DEMÃOS</t>
  </si>
  <si>
    <t xml:space="preserve">30,95</t>
  </si>
  <si>
    <t xml:space="preserve">03.02.04</t>
  </si>
  <si>
    <t xml:space="preserve">Pintura esmalte sintético - Estrutura metálica da cobertura da passarela e escada marinheiro - cor cinza fechado, acabamento brilhante, DUAS DEMÃOS</t>
  </si>
  <si>
    <t xml:space="preserve">49,20</t>
  </si>
  <si>
    <t xml:space="preserve">03.02.05</t>
  </si>
  <si>
    <t xml:space="preserve">Pintura esmalte sintético - Portas e janelas metálicas das fachadas - cor platina, acabamento brilhante, DUAS DEMÃOS</t>
  </si>
  <si>
    <t xml:space="preserve">129,00</t>
  </si>
  <si>
    <t xml:space="preserve">03.02.06</t>
  </si>
  <si>
    <t xml:space="preserve">Pintura esmalte sintético - Portas metálicas da casa de gás e sala de baterias-nobreak</t>
  </si>
  <si>
    <t xml:space="preserve">03.03</t>
  </si>
  <si>
    <t xml:space="preserve">Impermeabilização</t>
  </si>
  <si>
    <t xml:space="preserve">03.03.01</t>
  </si>
  <si>
    <t xml:space="preserve">Escarificação manual da proteção mecânica da laje da marquise, corte de concreto até 3cm de profundidade</t>
  </si>
  <si>
    <t xml:space="preserve">M3</t>
  </si>
  <si>
    <t xml:space="preserve">0,25</t>
  </si>
  <si>
    <t xml:space="preserve">925,90</t>
  </si>
  <si>
    <t xml:space="preserve">03.03.02</t>
  </si>
  <si>
    <t xml:space="preserve">Fornecimento e aplicação de manta líquida sobre as marquises das janelas</t>
  </si>
  <si>
    <t xml:space="preserve">12,10</t>
  </si>
  <si>
    <t xml:space="preserve">56,10</t>
  </si>
  <si>
    <t xml:space="preserve">34,26</t>
  </si>
  <si>
    <t xml:space="preserve">03.03.03</t>
  </si>
  <si>
    <t xml:space="preserve">Fornecimento e aplicação de manta líquida no topo das platibandas</t>
  </si>
  <si>
    <t xml:space="preserve">48,00</t>
  </si>
  <si>
    <t xml:space="preserve">03.03.04</t>
  </si>
  <si>
    <t xml:space="preserve">Aplicação de fundo preparador acrílico à base d`água em marquise, parte superior, para textura - 2 demãos</t>
  </si>
  <si>
    <t xml:space="preserve">8,25</t>
  </si>
  <si>
    <t xml:space="preserve">03.03.05</t>
  </si>
  <si>
    <t xml:space="preserve">Regularização de superfície sobre marquise para aplicação de textura</t>
  </si>
  <si>
    <t xml:space="preserve">16,28</t>
  </si>
  <si>
    <t xml:space="preserve">1,92</t>
  </si>
  <si>
    <t xml:space="preserve">03.03.06</t>
  </si>
  <si>
    <t xml:space="preserve">Textura Acrílica, aplicação manual na parte superior da marquise, UMA DEMÃO.</t>
  </si>
  <si>
    <t xml:space="preserve">11,71</t>
  </si>
  <si>
    <t xml:space="preserve">4,56</t>
  </si>
  <si>
    <t xml:space="preserve">04</t>
  </si>
  <si>
    <t xml:space="preserve">IMPLANTAÇÃO E PASSEIOS</t>
  </si>
  <si>
    <t xml:space="preserve">04.01</t>
  </si>
  <si>
    <t xml:space="preserve">04.01.01</t>
  </si>
  <si>
    <t xml:space="preserve">Demolição de Piso tipo Ladrilho hidráulico, com transporte até caçamba e carga</t>
  </si>
  <si>
    <t xml:space="preserve">221,80</t>
  </si>
  <si>
    <t xml:space="preserve">5,57</t>
  </si>
  <si>
    <t xml:space="preserve">04.01.02</t>
  </si>
  <si>
    <t xml:space="preserve">Demolição de guarda corpo metálico, incluso transporte até caçamba e carga</t>
  </si>
  <si>
    <t xml:space="preserve">20,90</t>
  </si>
  <si>
    <t xml:space="preserve">1,29</t>
  </si>
  <si>
    <t xml:space="preserve">04.01.03</t>
  </si>
  <si>
    <t xml:space="preserve">Raspagem de textura com altura de até 100cm, abaixo do topo do muro</t>
  </si>
  <si>
    <t xml:space="preserve">11,50</t>
  </si>
  <si>
    <t xml:space="preserve">7,63</t>
  </si>
  <si>
    <t xml:space="preserve">8,94</t>
  </si>
  <si>
    <t xml:space="preserve">04.01.04</t>
  </si>
  <si>
    <t xml:space="preserve">Demolição de Totem com base, base de balizador, com transporte até caçamba e carga</t>
  </si>
  <si>
    <t xml:space="preserve">0,50</t>
  </si>
  <si>
    <t xml:space="preserve">88,13</t>
  </si>
  <si>
    <t xml:space="preserve">118,74</t>
  </si>
  <si>
    <t xml:space="preserve">04.01.05</t>
  </si>
  <si>
    <t xml:space="preserve">Demolição de meio fio - áreas internas e externas</t>
  </si>
  <si>
    <t xml:space="preserve">92,60</t>
  </si>
  <si>
    <t xml:space="preserve">5,10</t>
  </si>
  <si>
    <t xml:space="preserve">04.02</t>
  </si>
  <si>
    <t xml:space="preserve">Pisos</t>
  </si>
  <si>
    <t xml:space="preserve">04.02.01</t>
  </si>
  <si>
    <t xml:space="preserve">PISO DE BORRACHA COLORIDO MODELO TÁTIL ( ALERTA OU DIRECIONAL) INCLUSO CONTRAPISO (1CI:3ARML) C/ E=2CM E NATA DE CIMENTO</t>
  </si>
  <si>
    <t xml:space="preserve">1,10</t>
  </si>
  <si>
    <t xml:space="preserve">106,71</t>
  </si>
  <si>
    <t xml:space="preserve">15,60</t>
  </si>
  <si>
    <t xml:space="preserve">04.02.02</t>
  </si>
  <si>
    <t xml:space="preserve">PISO DE LADRILHO HIDRÁULICO COLORIDO MODELO TÁTIL ( ALERTA OU DIRECIONAL) SEM LASTRO</t>
  </si>
  <si>
    <t xml:space="preserve">47,00</t>
  </si>
  <si>
    <t xml:space="preserve">55,46</t>
  </si>
  <si>
    <t xml:space="preserve">16,11</t>
  </si>
  <si>
    <t xml:space="preserve">04.02.03</t>
  </si>
  <si>
    <t xml:space="preserve">Recuperação de área de piso em Ladrilho Hidráulico de duas cores, conforme modelo existente</t>
  </si>
  <si>
    <t xml:space="preserve">5,00</t>
  </si>
  <si>
    <t xml:space="preserve">92,68</t>
  </si>
  <si>
    <t xml:space="preserve">04.02.04</t>
  </si>
  <si>
    <t xml:space="preserve">Piso em concreto 20 MPa (para FAIXA LIVRE) preparo mecânico, espessura 7cm, incluso juntas de dilatação</t>
  </si>
  <si>
    <t xml:space="preserve">35,63</t>
  </si>
  <si>
    <t xml:space="preserve">15,22</t>
  </si>
  <si>
    <t xml:space="preserve">04.02.05</t>
  </si>
  <si>
    <t xml:space="preserve">Compactação manual</t>
  </si>
  <si>
    <t xml:space="preserve">6,85</t>
  </si>
  <si>
    <t xml:space="preserve">20,96</t>
  </si>
  <si>
    <t xml:space="preserve">26,83</t>
  </si>
  <si>
    <t xml:space="preserve">04.02.06</t>
  </si>
  <si>
    <t xml:space="preserve">Meio fio de concreto pré moldado dim 13,5x26x45cm (inclui sarjeta)</t>
  </si>
  <si>
    <t xml:space="preserve">13,00</t>
  </si>
  <si>
    <t xml:space="preserve">44,65</t>
  </si>
  <si>
    <t xml:space="preserve">11,29</t>
  </si>
  <si>
    <t xml:space="preserve">04.02.07</t>
  </si>
  <si>
    <t xml:space="preserve">Execução de meio fio áreas internas e jardins</t>
  </si>
  <si>
    <t xml:space="preserve">106,00</t>
  </si>
  <si>
    <t xml:space="preserve">33,73</t>
  </si>
  <si>
    <t xml:space="preserve">8,47</t>
  </si>
  <si>
    <t xml:space="preserve">04.02.08</t>
  </si>
  <si>
    <t xml:space="preserve">LASTRO DE CONCRETO MAGRO, ESPESSURA DE 5 CM.</t>
  </si>
  <si>
    <t xml:space="preserve">17,86</t>
  </si>
  <si>
    <t xml:space="preserve">6,38</t>
  </si>
  <si>
    <t xml:space="preserve">04.02.09</t>
  </si>
  <si>
    <t xml:space="preserve">Corte (escavação) para pisos e rampados</t>
  </si>
  <si>
    <t xml:space="preserve">5,50</t>
  </si>
  <si>
    <t xml:space="preserve">29,73</t>
  </si>
  <si>
    <t xml:space="preserve">44,41</t>
  </si>
  <si>
    <t xml:space="preserve">04.02.10</t>
  </si>
  <si>
    <t xml:space="preserve">Revitalização de piso de concreto estampado, com aplicação de emulsão e resina acrílica impermeabilizante com pigmento, na cor terra cota</t>
  </si>
  <si>
    <t xml:space="preserve">157,00</t>
  </si>
  <si>
    <t xml:space="preserve">24,75</t>
  </si>
  <si>
    <t xml:space="preserve">04.02.11</t>
  </si>
  <si>
    <t xml:space="preserve">Revitalização de piso de concreto estampado, com aplicação de emulsão e resina acrílica impermeabilizante com pigmento, na cor cinza</t>
  </si>
  <si>
    <t xml:space="preserve">280,00</t>
  </si>
  <si>
    <t xml:space="preserve">04.03</t>
  </si>
  <si>
    <t xml:space="preserve">04.03.01</t>
  </si>
  <si>
    <t xml:space="preserve">Remoção de impermeabilização em manta asfáltica</t>
  </si>
  <si>
    <t xml:space="preserve">21,00</t>
  </si>
  <si>
    <t xml:space="preserve">9,19</t>
  </si>
  <si>
    <t xml:space="preserve">04.03.02</t>
  </si>
  <si>
    <t xml:space="preserve">Demolição de revestimento em argamassa, de forma manual, sem reaproveitamento, nos jardins</t>
  </si>
  <si>
    <t xml:space="preserve">25,00</t>
  </si>
  <si>
    <t xml:space="preserve">1,48</t>
  </si>
  <si>
    <t xml:space="preserve">04.03.03</t>
  </si>
  <si>
    <t xml:space="preserve">Impermeabilização de superfície com manta asfáltica, uma camada, inclusive aplicação de primer asfáltico, E=3MM</t>
  </si>
  <si>
    <t xml:space="preserve">76,65</t>
  </si>
  <si>
    <t xml:space="preserve">16,92</t>
  </si>
  <si>
    <t xml:space="preserve">04.03.04</t>
  </si>
  <si>
    <t xml:space="preserve">Proteção mecânica de superfície horizontal com argamassa de cimento e areia, traço 1:3, E=3CM</t>
  </si>
  <si>
    <t xml:space="preserve">25,90</t>
  </si>
  <si>
    <t xml:space="preserve">14,31</t>
  </si>
  <si>
    <t xml:space="preserve">05</t>
  </si>
  <si>
    <t xml:space="preserve">SERVIÇOS DIVERSOS</t>
  </si>
  <si>
    <t xml:space="preserve">05.01</t>
  </si>
  <si>
    <t xml:space="preserve">Locação de caçamba estacionária para transporte de entulho, por até 15 dias, incluso carga manual</t>
  </si>
  <si>
    <t xml:space="preserve">36,00</t>
  </si>
  <si>
    <t xml:space="preserve">58,04</t>
  </si>
  <si>
    <t xml:space="preserve">5,61</t>
  </si>
  <si>
    <t xml:space="preserve">05.02</t>
  </si>
  <si>
    <t xml:space="preserve">Andaime metálico fachadeiro (Aluguel / Mês)</t>
  </si>
  <si>
    <t xml:space="preserve">574,70</t>
  </si>
  <si>
    <t xml:space="preserve">6,40</t>
  </si>
  <si>
    <t xml:space="preserve">2,97</t>
  </si>
  <si>
    <t xml:space="preserve">05.03</t>
  </si>
  <si>
    <t xml:space="preserve">Locação de andaime tubular de encaixe, tipo torre, para serviços gerais em altura em toda a obra</t>
  </si>
  <si>
    <t xml:space="preserve">MXMES</t>
  </si>
  <si>
    <t xml:space="preserve">40,00</t>
  </si>
  <si>
    <t xml:space="preserve">13,68</t>
  </si>
  <si>
    <t xml:space="preserve">05.04</t>
  </si>
  <si>
    <t xml:space="preserve">OPERADOR DE PLATAFORMA DE ELEVAÇÃO ARTICULADA, INCLUSO TREINAMENTO DE OPERAÇÃO</t>
  </si>
  <si>
    <t xml:space="preserve">60,00</t>
  </si>
  <si>
    <t xml:space="preserve">20,01</t>
  </si>
  <si>
    <t xml:space="preserve">05.05</t>
  </si>
  <si>
    <t xml:space="preserve">Chapim de concreto pré-moldado sobre muro de divisa</t>
  </si>
  <si>
    <t xml:space="preserve">55,00</t>
  </si>
  <si>
    <t xml:space="preserve">19,79</t>
  </si>
  <si>
    <t xml:space="preserve">10,63</t>
  </si>
  <si>
    <t xml:space="preserve">05.06</t>
  </si>
  <si>
    <t xml:space="preserve">Serviço de recomposição de massa de vedação (massa para vidro), nas esquadrias das fachadas, inclusive fornecimento de material</t>
  </si>
  <si>
    <t xml:space="preserve">16,16</t>
  </si>
  <si>
    <t xml:space="preserve">5,52</t>
  </si>
  <si>
    <t xml:space="preserve">05.07</t>
  </si>
  <si>
    <t xml:space="preserve">Sinalização com fita zebrada fixada em cone plástico, incluindo cone</t>
  </si>
  <si>
    <t xml:space="preserve">120,00</t>
  </si>
  <si>
    <t xml:space="preserve">15,14</t>
  </si>
  <si>
    <t xml:space="preserve">3,88</t>
  </si>
  <si>
    <t xml:space="preserve">05.08</t>
  </si>
  <si>
    <t xml:space="preserve">Montagem e Desmontagem de andaime modular fachadeiro, com piso metálico, para edificações de múltiplos pavimentos</t>
  </si>
  <si>
    <t xml:space="preserve">2,92</t>
  </si>
  <si>
    <t xml:space="preserve">7,27</t>
  </si>
  <si>
    <t xml:space="preserve">05.09</t>
  </si>
  <si>
    <t xml:space="preserve">Montagem e Desmontagem de andaime tubular tipo torre</t>
  </si>
  <si>
    <t xml:space="preserve">12,97</t>
  </si>
  <si>
    <t xml:space="preserve">05.10</t>
  </si>
  <si>
    <t xml:space="preserve">Limpeza dos vidros das esquadrias das fachadas, utilizando detergente e ácido muriático se necessário</t>
  </si>
  <si>
    <t xml:space="preserve">135,20</t>
  </si>
  <si>
    <t xml:space="preserve">1,31</t>
  </si>
  <si>
    <t xml:space="preserve">1,37</t>
  </si>
  <si>
    <t xml:space="preserve">05.11</t>
  </si>
  <si>
    <t xml:space="preserve">Limpeza de piso de concreto existente para repintura</t>
  </si>
  <si>
    <t xml:space="preserve">201,50</t>
  </si>
  <si>
    <t xml:space="preserve">1,95</t>
  </si>
  <si>
    <t xml:space="preserve">2,47</t>
  </si>
  <si>
    <t xml:space="preserve">05.12</t>
  </si>
  <si>
    <t xml:space="preserve">Retirada, polimento e reinstalação de letreiros de fachada e brasão</t>
  </si>
  <si>
    <t xml:space="preserve">05.13</t>
  </si>
  <si>
    <t xml:space="preserve">CORRIMÃO EM AÇO INOX COM COLUNAS E BARRAMÃO AUXILIAR EM DUAS ALTURAS (920mm e 700mm) NO TUBO 1 1/2", COM CANOPLAS E FLANGES DE FIXAÇÃO. ACABAMENO ESCOVADO.</t>
  </si>
  <si>
    <t xml:space="preserve">05.14</t>
  </si>
  <si>
    <t xml:space="preserve">Locação de Plataforma Articulada modelo Genie Z-60 ou equivalente, pelo prazo de até 7 dias</t>
  </si>
  <si>
    <t xml:space="preserve">EQ.LOC</t>
  </si>
  <si>
    <t xml:space="preserve">05.15</t>
  </si>
  <si>
    <t xml:space="preserve">Frete para transporte de equipamento, Plataforma Articulada modelo Genie Z-60 ou equivalente, ida e volta</t>
  </si>
  <si>
    <t xml:space="preserve">05.16</t>
  </si>
  <si>
    <t xml:space="preserve">Industrialização, fornecimento e instalação de Domus em Policarbonato compacto, cor conforme projeto, incluso estrutura de fixação em metalon 50x30</t>
  </si>
  <si>
    <t xml:space="preserve">05.17</t>
  </si>
  <si>
    <t xml:space="preserve">Tratamento de trincas no revestimento do muro de divisa</t>
  </si>
  <si>
    <t xml:space="preserve">32,00</t>
  </si>
  <si>
    <t xml:space="preserve">2,83</t>
  </si>
  <si>
    <t xml:space="preserve">06</t>
  </si>
  <si>
    <t xml:space="preserve">INSTALAÇÕES ELÉTRICAS E ILUMINAÇÃO</t>
  </si>
  <si>
    <t xml:space="preserve">06.01</t>
  </si>
  <si>
    <t xml:space="preserve">Poste Ornamental Reto 2,5 metros, tipo petala 150W, em tubo de aço carbono, perfil retangular, cor preto, cód. P020, com lâmpada LED - incluso base de concreto</t>
  </si>
  <si>
    <t xml:space="preserve">3,00</t>
  </si>
  <si>
    <t xml:space="preserve">1541,57</t>
  </si>
  <si>
    <t xml:space="preserve">100,58</t>
  </si>
  <si>
    <t xml:space="preserve">06.02</t>
  </si>
  <si>
    <t xml:space="preserve">Luminária para Jardim com Poste 2,0 metros com 01 Globo, cor preta, Maxluz ou equivalente - incluso base de concreto e fixação, globo em polietileno branco leitoso e lâmpada LED 100W E27 3000K Philips</t>
  </si>
  <si>
    <t xml:space="preserve">2,00</t>
  </si>
  <si>
    <t xml:space="preserve">516,07</t>
  </si>
  <si>
    <t xml:space="preserve">102,73</t>
  </si>
  <si>
    <t xml:space="preserve">06.03</t>
  </si>
  <si>
    <t xml:space="preserve">Sinalizador com sistema de alarme audiovisual para entrada e saída de veículos / garagem, marca PPA ou equivalente, conforme especificação do projeto e memorial</t>
  </si>
  <si>
    <t xml:space="preserve">520,94</t>
  </si>
  <si>
    <t xml:space="preserve">8,63</t>
  </si>
  <si>
    <t xml:space="preserve">06.04</t>
  </si>
  <si>
    <t xml:space="preserve">Poste Balizador Fael Metal e Vidro 75x8x8cm, Femarte, cód. 140307514, incluso lâmpada LED bulbo E27 3000K Bivolt 9,5W/75W</t>
  </si>
  <si>
    <t xml:space="preserve">9,00</t>
  </si>
  <si>
    <t xml:space="preserve">261,82</t>
  </si>
  <si>
    <t xml:space="preserve">48,14</t>
  </si>
  <si>
    <t xml:space="preserve">06.05</t>
  </si>
  <si>
    <t xml:space="preserve">Luminária tipo Espeto p/ jardim fechado, PAR20 E27 50W preto, Maxluz ou equivalente (PE-03), incluso lâmpada LED PAR20 7W E27 2700K IP54 24º Bivolt</t>
  </si>
  <si>
    <t xml:space="preserve">118,34</t>
  </si>
  <si>
    <t xml:space="preserve">36,11</t>
  </si>
  <si>
    <t xml:space="preserve">06.06</t>
  </si>
  <si>
    <t xml:space="preserve">Luminária tipo Espeto p/ jardim fechado, PAR38 E27 15W preto, Maxluz ou equivalente (PE-06), incluso lâmpada LED PAR38 15W 2700K Bivolt</t>
  </si>
  <si>
    <t xml:space="preserve">4,00</t>
  </si>
  <si>
    <t xml:space="preserve">239,67</t>
  </si>
  <si>
    <t xml:space="preserve">06.07</t>
  </si>
  <si>
    <t xml:space="preserve">Base de concreto para instalação de postes de iluminação, preparo mecânico, incluso aditivo impermeabilizante e forma</t>
  </si>
  <si>
    <t xml:space="preserve">462,32</t>
  </si>
  <si>
    <t xml:space="preserve">118,01</t>
  </si>
  <si>
    <t xml:space="preserve">06.08</t>
  </si>
  <si>
    <t xml:space="preserve">Eletroduto flexível corrugado reforçado, PVC, DN 25 MM (3/4"), Fornecimento e instalação</t>
  </si>
  <si>
    <t xml:space="preserve">4,22</t>
  </si>
  <si>
    <t xml:space="preserve">3,47</t>
  </si>
  <si>
    <t xml:space="preserve">06.09</t>
  </si>
  <si>
    <t xml:space="preserve">Cabo de cobre flexível isolado, 2,5 MM², ANTI-CHAMA 0,6/1,0 KV - Fornecimento e instalação</t>
  </si>
  <si>
    <t xml:space="preserve">75,00</t>
  </si>
  <si>
    <t xml:space="preserve">3,09</t>
  </si>
  <si>
    <t xml:space="preserve">0,72</t>
  </si>
  <si>
    <t xml:space="preserve">06.10</t>
  </si>
  <si>
    <t xml:space="preserve">Luminária Arandela Tampa Reta, cor cimento, Femarte 456TPR - Fornecimento e instalação</t>
  </si>
  <si>
    <t xml:space="preserve">12,00</t>
  </si>
  <si>
    <t xml:space="preserve">163,81</t>
  </si>
  <si>
    <t xml:space="preserve">8,65</t>
  </si>
  <si>
    <t xml:space="preserve">TOTAL GERAL: </t>
  </si>
  <si>
    <t xml:space="preserve">O preço do material refere-se à soma de todos os insumos que não são mão-de-obra.</t>
  </si>
  <si>
    <t xml:space="preserve">DEMONSTRATIVO DO B.D.I.</t>
  </si>
  <si>
    <t xml:space="preserve">REFORMA DAS FACHADAS E PASSEIOS - EDIFÍCIO SEDE</t>
  </si>
  <si>
    <t xml:space="preserve">DISCRIMINAÇÃO</t>
  </si>
  <si>
    <t xml:space="preserve">    % INCIDENTE</t>
  </si>
  <si>
    <t xml:space="preserve">1</t>
  </si>
  <si>
    <t xml:space="preserve">ADMINISTRACAO CENTRAL  (AC)</t>
  </si>
  <si>
    <t xml:space="preserve">1.1</t>
  </si>
  <si>
    <t xml:space="preserve">FOLHA DE PAGAMENTO E ENCARGOS SOCIAIS</t>
  </si>
  <si>
    <t xml:space="preserve">1.1.1</t>
  </si>
  <si>
    <t xml:space="preserve">Diretoria incl. secretarias</t>
  </si>
  <si>
    <t xml:space="preserve">1.1.2</t>
  </si>
  <si>
    <t xml:space="preserve">Depto. de Suprimentos e Compras</t>
  </si>
  <si>
    <t xml:space="preserve">1.1.3</t>
  </si>
  <si>
    <t xml:space="preserve">Depto. Finan. incl. tesouraria/contabilidade</t>
  </si>
  <si>
    <t xml:space="preserve">1.1.4</t>
  </si>
  <si>
    <t xml:space="preserve">Depto. Juridico</t>
  </si>
  <si>
    <t xml:space="preserve">1.1.5</t>
  </si>
  <si>
    <t xml:space="preserve">Depto. Planejamento e Orcamento</t>
  </si>
  <si>
    <t xml:space="preserve">1.1.6</t>
  </si>
  <si>
    <t xml:space="preserve">Depto. Administrativo</t>
  </si>
  <si>
    <t xml:space="preserve">1.2</t>
  </si>
  <si>
    <t xml:space="preserve">INSTALACOES E DESPESAS DIVERSAS</t>
  </si>
  <si>
    <t xml:space="preserve">1.2.1</t>
  </si>
  <si>
    <t xml:space="preserve">Taxa de condominio do predio do escritorio</t>
  </si>
  <si>
    <t xml:space="preserve">1.2.2</t>
  </si>
  <si>
    <t xml:space="preserve">Seguro do escritorio do deposito</t>
  </si>
  <si>
    <t xml:space="preserve">1.2.3</t>
  </si>
  <si>
    <t xml:space="preserve">Moveis e Utensilios</t>
  </si>
  <si>
    <t xml:space="preserve">1.2.4</t>
  </si>
  <si>
    <t xml:space="preserve">Taxas e licencas de funcionamento</t>
  </si>
  <si>
    <t xml:space="preserve">1.2.5</t>
  </si>
  <si>
    <t xml:space="preserve">Material de consumo (Escrit./limpeza/higiene)</t>
  </si>
  <si>
    <t xml:space="preserve">1.2.6</t>
  </si>
  <si>
    <t xml:space="preserve">Consumo de energia</t>
  </si>
  <si>
    <t xml:space="preserve">1.2.7</t>
  </si>
  <si>
    <t xml:space="preserve">Despesas com telefone</t>
  </si>
  <si>
    <t xml:space="preserve">SUB-TOTAL  (AC) ......................................</t>
  </si>
  <si>
    <t xml:space="preserve">DESPESAS DIVERSAS</t>
  </si>
  <si>
    <t xml:space="preserve">2.1</t>
  </si>
  <si>
    <t xml:space="preserve">Riscos e Imprevistos ( R )</t>
  </si>
  <si>
    <t xml:space="preserve">2.2</t>
  </si>
  <si>
    <t xml:space="preserve">Garantia de obra (G)</t>
  </si>
  <si>
    <t xml:space="preserve">2.3</t>
  </si>
  <si>
    <t xml:space="preserve">Seguros (S)</t>
  </si>
  <si>
    <t xml:space="preserve">SUB-TOTAL......................................</t>
  </si>
  <si>
    <t xml:space="preserve">DESPESAS FINANCEIRAS  (DF)</t>
  </si>
  <si>
    <t xml:space="preserve">3.1</t>
  </si>
  <si>
    <t xml:space="preserve">Despesas financeira</t>
  </si>
  <si>
    <t xml:space="preserve">IMPOSTOS E TAXAS  (I)</t>
  </si>
  <si>
    <t xml:space="preserve">4.1</t>
  </si>
  <si>
    <t xml:space="preserve">PIS</t>
  </si>
  <si>
    <t xml:space="preserve">4.2</t>
  </si>
  <si>
    <t xml:space="preserve">COFINS</t>
  </si>
  <si>
    <t xml:space="preserve">4.3</t>
  </si>
  <si>
    <t xml:space="preserve">Imposto sobre serviços - ISS</t>
  </si>
  <si>
    <t xml:space="preserve">4.4</t>
  </si>
  <si>
    <t xml:space="preserve">CPRB (conf. Acórdão TCU nº 2293/2013-Plenário)</t>
  </si>
  <si>
    <t xml:space="preserve">SUB-TOTAL  (I) ......................................</t>
  </si>
  <si>
    <t xml:space="preserve">LUCRO OU BONIFICACAO   (L)</t>
  </si>
  <si>
    <t xml:space="preserve">5.1</t>
  </si>
  <si>
    <t xml:space="preserve">Remuneração bruta do construtor</t>
  </si>
  <si>
    <t xml:space="preserve">TOTAL DO BDI (BONIFICACÕES E DESPESAS INDIRETAS)</t>
  </si>
  <si>
    <t xml:space="preserve">Goiânia, 07 de maio de 2020.</t>
  </si>
  <si>
    <t xml:space="preserve">          TRIBUNAL REGIONAL ELEITORAL DE GOIÁS</t>
  </si>
  <si>
    <t xml:space="preserve">          SECRETARIA DE ADMINISTRAÇÃO E ORÇAMENTO</t>
  </si>
  <si>
    <t xml:space="preserve">          COORDENADORIA DE ENGENHARIA E INFRAESTRUTURA</t>
  </si>
  <si>
    <t xml:space="preserve">          SEÇÃO DE OBRAS E PROJETOS</t>
  </si>
  <si>
    <t xml:space="preserve">CRONOGRAMA FÍSICO-FINANCEIRO</t>
  </si>
  <si>
    <t xml:space="preserve">OBRA: Reforma das fachadas e passeios do Edifício Sede do TRE/GO</t>
  </si>
  <si>
    <t xml:space="preserve">LOCAL: Praça Cívica, nº 300, Centro, Goiânia-GO.</t>
  </si>
  <si>
    <t xml:space="preserve">Nº Item</t>
  </si>
  <si>
    <t xml:space="preserve">SERVIÇOS</t>
  </si>
  <si>
    <t xml:space="preserve">Valor do item</t>
  </si>
  <si>
    <t xml:space="preserve">30 DIAS - 1ª Parcela</t>
  </si>
  <si>
    <t xml:space="preserve">60 DIAS - 2ª Parcela</t>
  </si>
  <si>
    <t xml:space="preserve">75 DIAS - Rec. Prov.</t>
  </si>
  <si>
    <t xml:space="preserve">105 DIAS - Rec. Def.</t>
  </si>
  <si>
    <t xml:space="preserve">%</t>
  </si>
  <si>
    <t xml:space="preserve">VALOR</t>
  </si>
  <si>
    <t xml:space="preserve">Somatório</t>
  </si>
  <si>
    <t xml:space="preserve">Acumulad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&quot; R$ &quot;#,##0.00\ ;&quot;-R$ &quot;#,##0.00\ ;&quot; R$ -&quot;#\ ;@\ "/>
    <numFmt numFmtId="167" formatCode="_-&quot;R$ &quot;* #,##0.00_-;&quot;-R$ &quot;* #,##0.00_-;_-&quot;R$ &quot;* \-??_-;_-@_-"/>
    <numFmt numFmtId="168" formatCode="&quot; R$ &quot;#,##0.00\ ;&quot; R$ (&quot;#,##0.00\);&quot; R$ -&quot;#\ ;@\ "/>
    <numFmt numFmtId="169" formatCode="0%"/>
    <numFmt numFmtId="170" formatCode="[$R$-416]\ #,##0.00;[RED]\-[$R$-416]\ #,##0.00"/>
    <numFmt numFmtId="171" formatCode="#,##0.00\ ;\-#,##0.00\ ;&quot; -&quot;#\ ;@\ "/>
    <numFmt numFmtId="172" formatCode="_-* #,##0.00_-;\-* #,##0.00_-;_-* \-??_-;_-@_-"/>
    <numFmt numFmtId="173" formatCode="#,##0.00\ ;&quot; (&quot;#,##0.00\);&quot; -&quot;#\ ;@\ "/>
    <numFmt numFmtId="174" formatCode="_(* #,##0.00_);_(* \(#,##0.00\);_(* \-??_);_(@_)"/>
    <numFmt numFmtId="175" formatCode="_-&quot;R$&quot;* #,##0.00_-;&quot;-R$&quot;* #,##0.00_-;_-&quot;R$&quot;* \-??_-;_-@_-"/>
    <numFmt numFmtId="176" formatCode="&quot;R$&quot;#,##0.00;[RED]&quot;R$&quot;#,##0.00"/>
    <numFmt numFmtId="177" formatCode="0.00%"/>
    <numFmt numFmtId="178" formatCode="0.00"/>
    <numFmt numFmtId="179" formatCode="@"/>
    <numFmt numFmtId="180" formatCode="&quot;R$&quot;#,##0.00"/>
    <numFmt numFmtId="181" formatCode="#,##0"/>
    <numFmt numFmtId="182" formatCode="General"/>
    <numFmt numFmtId="183" formatCode="&quot;R$ &quot;#,##0.0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0"/>
      <color rgb="FF000000"/>
      <name val="Arial1"/>
      <family val="0"/>
    </font>
    <font>
      <b val="true"/>
      <sz val="11"/>
      <color rgb="FFFFCC00"/>
      <name val="Calibri"/>
      <family val="2"/>
    </font>
    <font>
      <b val="true"/>
      <sz val="11"/>
      <color rgb="FFFFFFFF"/>
      <name val="Calibri"/>
      <family val="2"/>
    </font>
    <font>
      <sz val="11"/>
      <color rgb="FFFFCC00"/>
      <name val="Calibri"/>
      <family val="2"/>
    </font>
    <font>
      <sz val="11"/>
      <color rgb="FF333399"/>
      <name val="Calibri"/>
      <family val="2"/>
    </font>
    <font>
      <b val="true"/>
      <i val="true"/>
      <sz val="16"/>
      <color rgb="FF000000"/>
      <name val="Calibri"/>
      <family val="2"/>
    </font>
    <font>
      <sz val="11"/>
      <color rgb="FF800080"/>
      <name val="Calibri"/>
      <family val="2"/>
    </font>
    <font>
      <sz val="10"/>
      <name val="SimSun"/>
      <family val="2"/>
    </font>
    <font>
      <sz val="11"/>
      <color rgb="FF9933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000000"/>
      <name val="Arial2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Arial3"/>
      <family val="0"/>
    </font>
    <font>
      <sz val="9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ourier New"/>
      <family val="3"/>
    </font>
    <font>
      <b val="true"/>
      <sz val="11"/>
      <name val="Courier New"/>
      <family val="3"/>
      <charset val="1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Verdana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8"/>
      <name val="Verdana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5" fontId="7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applyFont="true" applyBorder="true" applyAlignment="true" applyProtection="false">
      <alignment horizontal="right" vertical="center" textRotation="0" wrapText="true" indent="0" shrinkToFit="false"/>
    </xf>
    <xf numFmtId="165" fontId="7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6" borderId="3" applyFont="true" applyBorder="true" applyAlignment="false" applyProtection="false"/>
    <xf numFmtId="164" fontId="9" fillId="16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3" borderId="0" applyFont="true" applyBorder="false" applyAlignment="false" applyProtection="false"/>
    <xf numFmtId="166" fontId="14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5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6" applyFont="true" applyBorder="true" applyAlignment="false" applyProtection="false"/>
    <xf numFmtId="169" fontId="14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7" applyFont="true" applyBorder="true" applyAlignment="false" applyProtection="false"/>
    <xf numFmtId="164" fontId="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24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applyFont="true" applyBorder="false" applyAlignment="true" applyProtection="false">
      <alignment horizontal="left" vertical="bottom" textRotation="0" wrapText="false" indent="0" shrinkToFit="false"/>
    </xf>
    <xf numFmtId="164" fontId="24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applyFont="true" applyBorder="true" applyAlignment="false" applyProtection="false"/>
    <xf numFmtId="164" fontId="2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11" applyFont="true" applyBorder="true" applyAlignment="false" applyProtection="false"/>
    <xf numFmtId="164" fontId="30" fillId="0" borderId="12" applyFont="true" applyBorder="true" applyAlignment="false" applyProtection="false"/>
    <xf numFmtId="164" fontId="31" fillId="0" borderId="13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3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6" fillId="2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2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2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2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6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6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6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6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6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6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6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6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6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6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11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1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11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11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11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3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6" fillId="20" borderId="27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6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0" borderId="4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0" borderId="4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4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46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6" borderId="1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6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6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6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6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6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6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xfId="6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6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6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6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6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80" fontId="0" fillId="0" borderId="0" xfId="6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68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3" fillId="0" borderId="0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20" borderId="0" xfId="6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20" borderId="0" xfId="6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20" borderId="0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0" borderId="0" xfId="6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6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6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38" fillId="6" borderId="4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4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4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5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6" borderId="5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6" borderId="5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6" borderId="5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5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6" borderId="5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5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5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24" borderId="5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4" borderId="5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5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24" borderId="5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5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2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8" fillId="24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5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2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54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5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3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0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24" borderId="54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24" borderId="55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24" borderId="5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52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4" borderId="53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0" fillId="0" borderId="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6" borderId="5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8" fillId="6" borderId="5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6" borderId="5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5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5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5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5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5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65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OMUM" xfId="39"/>
    <cellStyle name="COMUM 2" xfId="40"/>
    <cellStyle name="COMUM_1ª medição Reforma Formosa 2018(1)" xfId="41"/>
    <cellStyle name="Cálculo 2" xfId="42"/>
    <cellStyle name="Célula de Verificação 2" xfId="43"/>
    <cellStyle name="Célula Vinculada 2" xfId="44"/>
    <cellStyle name="Entrada 2" xfId="45"/>
    <cellStyle name="Heading 1 1" xfId="46"/>
    <cellStyle name="Heading 2 1" xfId="47"/>
    <cellStyle name="Heading 3" xfId="48"/>
    <cellStyle name="Heading 1" xfId="49"/>
    <cellStyle name="Heading1 1" xfId="50"/>
    <cellStyle name="Heading1 2" xfId="51"/>
    <cellStyle name="Incorreto 2" xfId="52"/>
    <cellStyle name="Moeda 2" xfId="53"/>
    <cellStyle name="Moeda 2 2" xfId="54"/>
    <cellStyle name="Moeda 3" xfId="55"/>
    <cellStyle name="Moeda 4" xfId="56"/>
    <cellStyle name="Neutra 2" xfId="57"/>
    <cellStyle name="Normal 2" xfId="58"/>
    <cellStyle name="Normal 2 2" xfId="59"/>
    <cellStyle name="Normal 2 3" xfId="60"/>
    <cellStyle name="Normal 2_Orçamento Reforma Cartório de Formosa 2018 - teste" xfId="61"/>
    <cellStyle name="Normal 3" xfId="62"/>
    <cellStyle name="Normal 4" xfId="63"/>
    <cellStyle name="Normal 5" xfId="64"/>
    <cellStyle name="Normal_1ª medição Reforma Formosa 2018(1)" xfId="65"/>
    <cellStyle name="Normal_ATUALIZAÇÃO Orçamento Pintura prédio sede(2)" xfId="66"/>
    <cellStyle name="Normal_NOVO_Orcamento Licitacao ITABERAÍ_ATUALIZADO Acordao TCU" xfId="67"/>
    <cellStyle name="Normal_Planilha de BDI_fev2020" xfId="68"/>
    <cellStyle name="Nota 2" xfId="69"/>
    <cellStyle name="Porcentagem 2" xfId="70"/>
    <cellStyle name="Porcentagem 3 2" xfId="71"/>
    <cellStyle name="Porcentagem 3 2 2" xfId="72"/>
    <cellStyle name="Result 1" xfId="73"/>
    <cellStyle name="Result 2" xfId="74"/>
    <cellStyle name="Result 3" xfId="75"/>
    <cellStyle name="Result2" xfId="76"/>
    <cellStyle name="Result2 1" xfId="77"/>
    <cellStyle name="Result2 2" xfId="78"/>
    <cellStyle name="Result2_Orçamento Reforma Cartório de Formosa 2018 - teste" xfId="79"/>
    <cellStyle name="Saída 2" xfId="80"/>
    <cellStyle name="Sem título1" xfId="81"/>
    <cellStyle name="Sem título1 2" xfId="82"/>
    <cellStyle name="Sem título1_1ª medição Reforma Formosa 2018(1)" xfId="83"/>
    <cellStyle name="Sem título2" xfId="84"/>
    <cellStyle name="Sem título2 2" xfId="85"/>
    <cellStyle name="Sem título2_1ª medição Reforma Formosa 2018(1)" xfId="86"/>
    <cellStyle name="Sem título3" xfId="87"/>
    <cellStyle name="Sem título4" xfId="88"/>
    <cellStyle name="Sem título5" xfId="89"/>
    <cellStyle name="Sem título6" xfId="90"/>
    <cellStyle name="Sem título7" xfId="91"/>
    <cellStyle name="SUB" xfId="92"/>
    <cellStyle name="Texto de Aviso 2" xfId="93"/>
    <cellStyle name="Texto Explicativo 2" xfId="94"/>
    <cellStyle name="Texto Explicativo 3" xfId="95"/>
    <cellStyle name="Titulo" xfId="96"/>
    <cellStyle name="Titulo 2" xfId="97"/>
    <cellStyle name="Titulo 2_Orçamento Reforma Cartório de Formosa 2018 - teste" xfId="98"/>
    <cellStyle name="Titulo-Volare" xfId="99"/>
    <cellStyle name="Titulo-Volare 2" xfId="100"/>
    <cellStyle name="Titulo-Volare_1ª medição Reforma Formosa 2018(1)" xfId="101"/>
    <cellStyle name="Titulo_1ª medição Reforma Formosa 2018(1)" xfId="102"/>
    <cellStyle name="Total 2" xfId="103"/>
    <cellStyle name="Título 1 1" xfId="104"/>
    <cellStyle name="Título 1 1 1" xfId="105"/>
    <cellStyle name="Título 1 1 1 1" xfId="106"/>
    <cellStyle name="Título 1 1 1 1 2" xfId="107"/>
    <cellStyle name="Título 1 1 1 1_1ª medição Reforma Formosa 2018(1)" xfId="108"/>
    <cellStyle name="Título 1 1 1 2" xfId="109"/>
    <cellStyle name="Título 1 1 2" xfId="110"/>
    <cellStyle name="Título 1 2" xfId="111"/>
    <cellStyle name="Título 2 2" xfId="112"/>
    <cellStyle name="Título 3 2" xfId="113"/>
    <cellStyle name="Título 4 2" xfId="114"/>
    <cellStyle name="Título 5" xfId="115"/>
    <cellStyle name="Título 6" xfId="116"/>
    <cellStyle name="Vírgula 2" xfId="117"/>
    <cellStyle name="Vírgula 2 2" xfId="118"/>
    <cellStyle name="Vírgula 2_Xl0000001" xfId="119"/>
    <cellStyle name="Vírgula 3" xfId="120"/>
    <cellStyle name="Vírgula 3 2" xfId="121"/>
    <cellStyle name="Vírgula 3_1ª medição Reforma Formosa 2018(1)" xfId="122"/>
    <cellStyle name="Vírgula 5" xfId="123"/>
    <cellStyle name="Vírgula 5 2" xfId="124"/>
    <cellStyle name="Vírgula 5_1ª medição Reforma Formosa 2018(1)" xfId="125"/>
    <cellStyle name="Ênfase1 2" xfId="126"/>
    <cellStyle name="Ênfase2 2" xfId="127"/>
    <cellStyle name="Ênfase3 2" xfId="128"/>
    <cellStyle name="Ênfase4 2" xfId="129"/>
    <cellStyle name="Ênfase5 2" xfId="130"/>
    <cellStyle name="Ênfase6 2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5640</xdr:colOff>
      <xdr:row>56</xdr:row>
      <xdr:rowOff>74160</xdr:rowOff>
    </xdr:from>
    <xdr:to>
      <xdr:col>4</xdr:col>
      <xdr:colOff>41040</xdr:colOff>
      <xdr:row>59</xdr:row>
      <xdr:rowOff>139680</xdr:rowOff>
    </xdr:to>
    <xdr:sp>
      <xdr:nvSpPr>
        <xdr:cNvPr id="0" name="Text 1"/>
        <xdr:cNvSpPr/>
      </xdr:nvSpPr>
      <xdr:spPr>
        <a:xfrm>
          <a:off x="1815120" y="9187560"/>
          <a:ext cx="277308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ngº Civil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ome da Empres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REA: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7200</xdr:colOff>
      <xdr:row>65</xdr:row>
      <xdr:rowOff>95040</xdr:rowOff>
    </xdr:from>
    <xdr:to>
      <xdr:col>10</xdr:col>
      <xdr:colOff>39240</xdr:colOff>
      <xdr:row>69</xdr:row>
      <xdr:rowOff>20880</xdr:rowOff>
    </xdr:to>
    <xdr:sp>
      <xdr:nvSpPr>
        <xdr:cNvPr id="1" name="Text 1"/>
        <xdr:cNvSpPr/>
      </xdr:nvSpPr>
      <xdr:spPr>
        <a:xfrm>
          <a:off x="6974280" y="10972440"/>
          <a:ext cx="275436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ngº Civil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ome da Empres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REA: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gofbkp01/SEOPR/Relat&#243;rio%20IPT%20Ed.%20Sede%20e%20Anexo%20I/Pesquisa/Xl0000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CITANTE"/>
      <sheetName val="01_SINTETICO"/>
      <sheetName val="02_CRONOGRAMA"/>
      <sheetName val="03_CURVA_ABC"/>
      <sheetName val="04_COMPOSICOES_ANALITICAS"/>
      <sheetName val="05_PESQUISAS"/>
      <sheetName val="05A_PESQUISAS TRE"/>
      <sheetName val="INSUMOS_AUX"/>
      <sheetName val="BDI"/>
      <sheetName val="BDI (TR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4" activeCellId="0" sqref="G12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36.55"/>
    <col collapsed="false" customWidth="false" hidden="true" outlineLevel="0" max="3" min="3" style="1" width="9.06"/>
    <col collapsed="false" customWidth="true" hidden="false" outlineLevel="0" max="4" min="4" style="1" width="10.55"/>
    <col collapsed="false" customWidth="true" hidden="false" outlineLevel="0" max="5" min="5" style="2" width="8.99"/>
    <col collapsed="false" customWidth="true" hidden="false" outlineLevel="0" max="7" min="6" style="2" width="13.87"/>
    <col collapsed="false" customWidth="true" hidden="false" outlineLevel="0" max="8" min="8" style="2" width="1.99"/>
    <col collapsed="false" customWidth="true" hidden="false" outlineLevel="0" max="10" min="9" style="2" width="13.55"/>
    <col collapsed="false" customWidth="true" hidden="false" outlineLevel="0" max="11" min="11" style="2" width="2.32"/>
    <col collapsed="false" customWidth="true" hidden="false" outlineLevel="0" max="12" min="12" style="2" width="14.99"/>
    <col collapsed="false" customWidth="true" hidden="false" outlineLevel="0" max="13" min="13" style="2" width="15.43"/>
    <col collapsed="false" customWidth="false" hidden="false" outlineLevel="0" max="257" min="14" style="1" width="9.1"/>
  </cols>
  <sheetData>
    <row r="1" customFormat="false" ht="12.75" hidden="false" customHeight="false" outlineLevel="0" collapsed="false">
      <c r="A1" s="3"/>
      <c r="B1" s="4"/>
      <c r="C1" s="5"/>
      <c r="D1" s="5"/>
      <c r="E1" s="6"/>
      <c r="F1" s="6"/>
      <c r="G1" s="6"/>
      <c r="H1" s="6"/>
      <c r="I1" s="6"/>
      <c r="J1" s="6"/>
      <c r="K1" s="6"/>
      <c r="L1" s="7"/>
      <c r="M1" s="7"/>
    </row>
    <row r="2" customFormat="false" ht="12.6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8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1"/>
      <c r="B6" s="11"/>
      <c r="C6" s="12"/>
      <c r="D6" s="12"/>
      <c r="E6" s="13"/>
      <c r="F6" s="13"/>
      <c r="G6" s="13"/>
      <c r="H6" s="13"/>
      <c r="I6" s="13"/>
      <c r="J6" s="13"/>
      <c r="K6" s="13"/>
      <c r="L6" s="14"/>
      <c r="M6" s="14"/>
    </row>
    <row r="7" customFormat="false" ht="12.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6"/>
      <c r="J7" s="17" t="s">
        <v>6</v>
      </c>
      <c r="K7" s="17"/>
      <c r="L7" s="17"/>
      <c r="M7" s="17"/>
    </row>
    <row r="8" customFormat="false" ht="25.2" hidden="false" customHeight="tru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</row>
    <row r="9" customFormat="false" ht="13.2" hidden="false" customHeight="true" outlineLevel="0" collapsed="false">
      <c r="A9" s="21" t="s">
        <v>9</v>
      </c>
      <c r="B9" s="22" t="s">
        <v>10</v>
      </c>
      <c r="C9" s="22"/>
      <c r="D9" s="22"/>
      <c r="E9" s="22"/>
      <c r="F9" s="22"/>
      <c r="G9" s="22"/>
      <c r="H9" s="22"/>
      <c r="I9" s="22"/>
      <c r="J9" s="23"/>
      <c r="K9" s="23"/>
      <c r="L9" s="23"/>
      <c r="M9" s="23"/>
    </row>
    <row r="10" customFormat="false" ht="13.2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</row>
    <row r="11" customFormat="false" ht="12.75" hidden="false" customHeight="false" outlineLevel="0" collapsed="false">
      <c r="A11" s="25" t="s">
        <v>11</v>
      </c>
      <c r="B11" s="26" t="s">
        <v>12</v>
      </c>
      <c r="C11" s="27" t="s">
        <v>13</v>
      </c>
      <c r="D11" s="27" t="s">
        <v>14</v>
      </c>
      <c r="E11" s="28" t="s">
        <v>15</v>
      </c>
      <c r="F11" s="29" t="s">
        <v>16</v>
      </c>
      <c r="G11" s="30" t="s">
        <v>17</v>
      </c>
      <c r="H11" s="31"/>
      <c r="I11" s="29" t="s">
        <v>18</v>
      </c>
      <c r="J11" s="30" t="s">
        <v>19</v>
      </c>
      <c r="K11" s="31"/>
      <c r="L11" s="32" t="s">
        <v>20</v>
      </c>
      <c r="M11" s="33" t="s">
        <v>21</v>
      </c>
    </row>
    <row r="12" s="42" customFormat="true" ht="12.75" hidden="false" customHeight="false" outlineLevel="0" collapsed="false">
      <c r="A12" s="34" t="s">
        <v>22</v>
      </c>
      <c r="B12" s="35" t="s">
        <v>23</v>
      </c>
      <c r="C12" s="36"/>
      <c r="D12" s="36"/>
      <c r="E12" s="37"/>
      <c r="F12" s="38"/>
      <c r="G12" s="39"/>
      <c r="H12" s="40"/>
      <c r="I12" s="38"/>
      <c r="J12" s="39"/>
      <c r="K12" s="40"/>
      <c r="L12" s="38"/>
      <c r="M12" s="39"/>
      <c r="N12" s="41"/>
      <c r="O12" s="41"/>
      <c r="P12" s="41"/>
      <c r="Q12" s="41"/>
    </row>
    <row r="13" customFormat="false" ht="12.75" hidden="false" customHeight="false" outlineLevel="0" collapsed="false">
      <c r="A13" s="43" t="s">
        <v>24</v>
      </c>
      <c r="B13" s="44" t="s">
        <v>25</v>
      </c>
      <c r="C13" s="45" t="s">
        <v>26</v>
      </c>
      <c r="D13" s="45" t="s">
        <v>27</v>
      </c>
      <c r="E13" s="46" t="s">
        <v>28</v>
      </c>
      <c r="F13" s="47" t="s">
        <v>29</v>
      </c>
      <c r="G13" s="46" t="e">
        <f aca="false">E13*F13</f>
        <v>#VALUE!</v>
      </c>
      <c r="H13" s="48"/>
      <c r="I13" s="47" t="s">
        <v>30</v>
      </c>
      <c r="J13" s="46" t="e">
        <f aca="false">E13*I13</f>
        <v>#VALUE!</v>
      </c>
      <c r="K13" s="48"/>
      <c r="L13" s="49" t="e">
        <f aca="false">F13+I13</f>
        <v>#VALUE!</v>
      </c>
      <c r="M13" s="50" t="e">
        <f aca="false">E13*L13</f>
        <v>#VALUE!</v>
      </c>
      <c r="N13" s="51"/>
      <c r="O13" s="51"/>
      <c r="P13" s="51"/>
      <c r="Q13" s="51"/>
    </row>
    <row r="14" customFormat="false" ht="12.75" hidden="false" customHeight="false" outlineLevel="0" collapsed="false">
      <c r="A14" s="43" t="s">
        <v>31</v>
      </c>
      <c r="B14" s="44" t="s">
        <v>32</v>
      </c>
      <c r="C14" s="45" t="s">
        <v>33</v>
      </c>
      <c r="D14" s="45" t="s">
        <v>34</v>
      </c>
      <c r="E14" s="46" t="s">
        <v>35</v>
      </c>
      <c r="F14" s="47" t="s">
        <v>30</v>
      </c>
      <c r="G14" s="46" t="e">
        <f aca="false">E14*F14</f>
        <v>#VALUE!</v>
      </c>
      <c r="H14" s="48"/>
      <c r="I14" s="47" t="s">
        <v>36</v>
      </c>
      <c r="J14" s="46" t="e">
        <f aca="false">E14*I14</f>
        <v>#VALUE!</v>
      </c>
      <c r="K14" s="48"/>
      <c r="L14" s="49" t="e">
        <f aca="false">F14+I14</f>
        <v>#VALUE!</v>
      </c>
      <c r="M14" s="50" t="e">
        <f aca="false">E14*L14</f>
        <v>#VALUE!</v>
      </c>
      <c r="N14" s="51"/>
      <c r="O14" s="51"/>
      <c r="P14" s="51"/>
      <c r="Q14" s="51"/>
    </row>
    <row r="15" customFormat="false" ht="12.75" hidden="false" customHeight="false" outlineLevel="0" collapsed="false">
      <c r="A15" s="43" t="s">
        <v>37</v>
      </c>
      <c r="B15" s="44" t="s">
        <v>38</v>
      </c>
      <c r="C15" s="45" t="s">
        <v>33</v>
      </c>
      <c r="D15" s="45" t="s">
        <v>27</v>
      </c>
      <c r="E15" s="46" t="s">
        <v>28</v>
      </c>
      <c r="F15" s="47" t="s">
        <v>30</v>
      </c>
      <c r="G15" s="46" t="e">
        <f aca="false">E15*F15</f>
        <v>#VALUE!</v>
      </c>
      <c r="H15" s="48"/>
      <c r="I15" s="47" t="s">
        <v>39</v>
      </c>
      <c r="J15" s="46" t="e">
        <f aca="false">E15*I15</f>
        <v>#VALUE!</v>
      </c>
      <c r="K15" s="48"/>
      <c r="L15" s="49" t="e">
        <f aca="false">F15+I15</f>
        <v>#VALUE!</v>
      </c>
      <c r="M15" s="50" t="e">
        <f aca="false">E15*L15</f>
        <v>#VALUE!</v>
      </c>
      <c r="N15" s="51"/>
      <c r="O15" s="51"/>
      <c r="P15" s="51"/>
      <c r="Q15" s="51"/>
    </row>
    <row r="16" customFormat="false" ht="12.75" hidden="false" customHeight="false" outlineLevel="0" collapsed="false">
      <c r="A16" s="43" t="s">
        <v>40</v>
      </c>
      <c r="B16" s="44" t="s">
        <v>41</v>
      </c>
      <c r="C16" s="45" t="s">
        <v>26</v>
      </c>
      <c r="D16" s="45" t="s">
        <v>42</v>
      </c>
      <c r="E16" s="46" t="s">
        <v>43</v>
      </c>
      <c r="F16" s="47" t="s">
        <v>44</v>
      </c>
      <c r="G16" s="46" t="e">
        <f aca="false">E16*F16</f>
        <v>#VALUE!</v>
      </c>
      <c r="H16" s="48"/>
      <c r="I16" s="47" t="s">
        <v>30</v>
      </c>
      <c r="J16" s="46" t="e">
        <f aca="false">E16*I16</f>
        <v>#VALUE!</v>
      </c>
      <c r="K16" s="48"/>
      <c r="L16" s="49" t="e">
        <f aca="false">F16+I16</f>
        <v>#VALUE!</v>
      </c>
      <c r="M16" s="50" t="e">
        <f aca="false">E16*L16</f>
        <v>#VALUE!</v>
      </c>
      <c r="N16" s="51"/>
      <c r="O16" s="51"/>
      <c r="P16" s="51"/>
      <c r="Q16" s="51"/>
    </row>
    <row r="17" customFormat="false" ht="12.75" hidden="false" customHeight="false" outlineLevel="0" collapsed="false">
      <c r="A17" s="43" t="s">
        <v>45</v>
      </c>
      <c r="B17" s="44" t="s">
        <v>46</v>
      </c>
      <c r="C17" s="45" t="s">
        <v>47</v>
      </c>
      <c r="D17" s="45" t="s">
        <v>48</v>
      </c>
      <c r="E17" s="46" t="s">
        <v>49</v>
      </c>
      <c r="F17" s="47" t="s">
        <v>50</v>
      </c>
      <c r="G17" s="46" t="e">
        <f aca="false">E17*F17</f>
        <v>#VALUE!</v>
      </c>
      <c r="H17" s="48"/>
      <c r="I17" s="47" t="s">
        <v>51</v>
      </c>
      <c r="J17" s="46" t="e">
        <f aca="false">E17*I17</f>
        <v>#VALUE!</v>
      </c>
      <c r="K17" s="48"/>
      <c r="L17" s="49" t="e">
        <f aca="false">F17+I17</f>
        <v>#VALUE!</v>
      </c>
      <c r="M17" s="50" t="e">
        <f aca="false">E17*L17</f>
        <v>#VALUE!</v>
      </c>
      <c r="N17" s="51"/>
      <c r="O17" s="51"/>
      <c r="P17" s="51"/>
      <c r="Q17" s="51"/>
    </row>
    <row r="18" customFormat="false" ht="12.75" hidden="false" customHeight="false" outlineLevel="0" collapsed="false">
      <c r="A18" s="43" t="s">
        <v>52</v>
      </c>
      <c r="B18" s="44" t="s">
        <v>53</v>
      </c>
      <c r="C18" s="45" t="s">
        <v>47</v>
      </c>
      <c r="D18" s="45" t="s">
        <v>48</v>
      </c>
      <c r="E18" s="46" t="s">
        <v>54</v>
      </c>
      <c r="F18" s="47" t="s">
        <v>55</v>
      </c>
      <c r="G18" s="46" t="e">
        <f aca="false">E18*F18</f>
        <v>#VALUE!</v>
      </c>
      <c r="H18" s="48"/>
      <c r="I18" s="47" t="s">
        <v>56</v>
      </c>
      <c r="J18" s="46" t="e">
        <f aca="false">E18*I18</f>
        <v>#VALUE!</v>
      </c>
      <c r="K18" s="48"/>
      <c r="L18" s="49" t="e">
        <f aca="false">F18+I18</f>
        <v>#VALUE!</v>
      </c>
      <c r="M18" s="50" t="e">
        <f aca="false">E18*L18</f>
        <v>#VALUE!</v>
      </c>
      <c r="N18" s="51"/>
      <c r="O18" s="51"/>
      <c r="P18" s="51"/>
      <c r="Q18" s="51"/>
    </row>
    <row r="19" customFormat="false" ht="12.75" hidden="false" customHeight="false" outlineLevel="0" collapsed="false">
      <c r="A19" s="43" t="s">
        <v>57</v>
      </c>
      <c r="B19" s="44" t="s">
        <v>58</v>
      </c>
      <c r="C19" s="45" t="s">
        <v>47</v>
      </c>
      <c r="D19" s="45" t="s">
        <v>59</v>
      </c>
      <c r="E19" s="46" t="s">
        <v>60</v>
      </c>
      <c r="F19" s="47" t="s">
        <v>61</v>
      </c>
      <c r="G19" s="46" t="e">
        <f aca="false">E19*F19</f>
        <v>#VALUE!</v>
      </c>
      <c r="H19" s="48"/>
      <c r="I19" s="47" t="s">
        <v>30</v>
      </c>
      <c r="J19" s="46" t="e">
        <f aca="false">E19*I19</f>
        <v>#VALUE!</v>
      </c>
      <c r="K19" s="48"/>
      <c r="L19" s="49" t="e">
        <f aca="false">F19+I19</f>
        <v>#VALUE!</v>
      </c>
      <c r="M19" s="50" t="e">
        <f aca="false">E19*L19</f>
        <v>#VALUE!</v>
      </c>
      <c r="N19" s="51"/>
      <c r="O19" s="51"/>
      <c r="P19" s="51"/>
      <c r="Q19" s="51"/>
    </row>
    <row r="20" customFormat="false" ht="12.75" hidden="false" customHeight="false" outlineLevel="0" collapsed="false">
      <c r="A20" s="43" t="s">
        <v>62</v>
      </c>
      <c r="B20" s="44" t="s">
        <v>63</v>
      </c>
      <c r="C20" s="45" t="s">
        <v>64</v>
      </c>
      <c r="D20" s="45" t="s">
        <v>59</v>
      </c>
      <c r="E20" s="46" t="s">
        <v>49</v>
      </c>
      <c r="F20" s="47" t="s">
        <v>65</v>
      </c>
      <c r="G20" s="46" t="e">
        <f aca="false">E20*F20</f>
        <v>#VALUE!</v>
      </c>
      <c r="H20" s="48"/>
      <c r="I20" s="47" t="s">
        <v>30</v>
      </c>
      <c r="J20" s="46" t="e">
        <f aca="false">E20*I20</f>
        <v>#VALUE!</v>
      </c>
      <c r="K20" s="48"/>
      <c r="L20" s="49" t="e">
        <f aca="false">F20+I20</f>
        <v>#VALUE!</v>
      </c>
      <c r="M20" s="50" t="e">
        <f aca="false">E20*L20</f>
        <v>#VALUE!</v>
      </c>
      <c r="N20" s="51"/>
      <c r="O20" s="51"/>
      <c r="P20" s="51"/>
      <c r="Q20" s="51"/>
    </row>
    <row r="21" s="42" customFormat="true" ht="12.75" hidden="false" customHeight="false" outlineLevel="0" collapsed="false">
      <c r="A21" s="52" t="s">
        <v>66</v>
      </c>
      <c r="B21" s="53" t="s">
        <v>67</v>
      </c>
      <c r="C21" s="53"/>
      <c r="D21" s="53"/>
      <c r="E21" s="54"/>
      <c r="F21" s="55"/>
      <c r="G21" s="54"/>
      <c r="H21" s="56"/>
      <c r="I21" s="55"/>
      <c r="J21" s="54"/>
      <c r="K21" s="56"/>
      <c r="L21" s="57"/>
      <c r="M21" s="54"/>
      <c r="N21" s="41"/>
      <c r="O21" s="41"/>
      <c r="P21" s="41"/>
      <c r="Q21" s="41"/>
    </row>
    <row r="22" s="65" customFormat="true" ht="12.75" hidden="false" customHeight="false" outlineLevel="0" collapsed="false">
      <c r="A22" s="58" t="s">
        <v>68</v>
      </c>
      <c r="B22" s="59" t="s">
        <v>69</v>
      </c>
      <c r="C22" s="59"/>
      <c r="D22" s="59"/>
      <c r="E22" s="60"/>
      <c r="F22" s="61"/>
      <c r="G22" s="60"/>
      <c r="H22" s="62"/>
      <c r="I22" s="61"/>
      <c r="J22" s="60"/>
      <c r="K22" s="62"/>
      <c r="L22" s="63"/>
      <c r="M22" s="60"/>
      <c r="N22" s="64"/>
      <c r="O22" s="64"/>
      <c r="P22" s="64"/>
      <c r="Q22" s="64"/>
    </row>
    <row r="23" customFormat="false" ht="12.75" hidden="false" customHeight="false" outlineLevel="0" collapsed="false">
      <c r="A23" s="43" t="s">
        <v>70</v>
      </c>
      <c r="B23" s="44" t="s">
        <v>71</v>
      </c>
      <c r="C23" s="45" t="s">
        <v>47</v>
      </c>
      <c r="D23" s="45" t="s">
        <v>48</v>
      </c>
      <c r="E23" s="46" t="s">
        <v>72</v>
      </c>
      <c r="F23" s="47" t="s">
        <v>73</v>
      </c>
      <c r="G23" s="46" t="e">
        <f aca="false">E23*F23</f>
        <v>#VALUE!</v>
      </c>
      <c r="H23" s="48"/>
      <c r="I23" s="47" t="s">
        <v>74</v>
      </c>
      <c r="J23" s="46" t="e">
        <f aca="false">E23*I23</f>
        <v>#VALUE!</v>
      </c>
      <c r="K23" s="48"/>
      <c r="L23" s="49" t="e">
        <f aca="false">F23+I23</f>
        <v>#VALUE!</v>
      </c>
      <c r="M23" s="50" t="e">
        <f aca="false">E23*L23</f>
        <v>#VALUE!</v>
      </c>
      <c r="N23" s="51"/>
      <c r="O23" s="51"/>
      <c r="P23" s="51"/>
      <c r="Q23" s="51"/>
    </row>
    <row r="24" customFormat="false" ht="12.75" hidden="false" customHeight="false" outlineLevel="0" collapsed="false">
      <c r="A24" s="43" t="s">
        <v>75</v>
      </c>
      <c r="B24" s="44" t="s">
        <v>76</v>
      </c>
      <c r="C24" s="45" t="s">
        <v>77</v>
      </c>
      <c r="D24" s="45" t="s">
        <v>48</v>
      </c>
      <c r="E24" s="46" t="s">
        <v>78</v>
      </c>
      <c r="F24" s="47" t="n">
        <v>18.65</v>
      </c>
      <c r="G24" s="46" t="e">
        <f aca="false">E24*F24</f>
        <v>#VALUE!</v>
      </c>
      <c r="H24" s="48"/>
      <c r="I24" s="47" t="s">
        <v>30</v>
      </c>
      <c r="J24" s="46" t="e">
        <f aca="false">E24*I24</f>
        <v>#VALUE!</v>
      </c>
      <c r="K24" s="48"/>
      <c r="L24" s="49" t="e">
        <f aca="false">F24+I24</f>
        <v>#VALUE!</v>
      </c>
      <c r="M24" s="50" t="e">
        <f aca="false">E24*L24</f>
        <v>#VALUE!</v>
      </c>
      <c r="N24" s="51"/>
      <c r="O24" s="51"/>
      <c r="P24" s="51"/>
      <c r="Q24" s="51"/>
    </row>
    <row r="25" s="65" customFormat="true" ht="12.75" hidden="false" customHeight="false" outlineLevel="0" collapsed="false">
      <c r="A25" s="58" t="s">
        <v>79</v>
      </c>
      <c r="B25" s="59" t="s">
        <v>80</v>
      </c>
      <c r="C25" s="59"/>
      <c r="D25" s="59"/>
      <c r="E25" s="60"/>
      <c r="F25" s="61"/>
      <c r="G25" s="60"/>
      <c r="H25" s="62"/>
      <c r="I25" s="61"/>
      <c r="J25" s="60"/>
      <c r="K25" s="62"/>
      <c r="L25" s="63"/>
      <c r="M25" s="60"/>
      <c r="N25" s="64"/>
      <c r="O25" s="64"/>
      <c r="P25" s="64"/>
      <c r="Q25" s="64"/>
    </row>
    <row r="26" customFormat="false" ht="12.75" hidden="false" customHeight="false" outlineLevel="0" collapsed="false">
      <c r="A26" s="43" t="s">
        <v>81</v>
      </c>
      <c r="B26" s="44" t="s">
        <v>82</v>
      </c>
      <c r="C26" s="45" t="s">
        <v>47</v>
      </c>
      <c r="D26" s="45" t="s">
        <v>48</v>
      </c>
      <c r="E26" s="46" t="s">
        <v>72</v>
      </c>
      <c r="F26" s="47" t="s">
        <v>83</v>
      </c>
      <c r="G26" s="46" t="e">
        <f aca="false">E26*F26</f>
        <v>#VALUE!</v>
      </c>
      <c r="H26" s="48"/>
      <c r="I26" s="47" t="s">
        <v>84</v>
      </c>
      <c r="J26" s="46" t="e">
        <f aca="false">E26*I26</f>
        <v>#VALUE!</v>
      </c>
      <c r="K26" s="48"/>
      <c r="L26" s="49" t="e">
        <f aca="false">F26+I26</f>
        <v>#VALUE!</v>
      </c>
      <c r="M26" s="50" t="e">
        <f aca="false">E26*L26</f>
        <v>#VALUE!</v>
      </c>
      <c r="N26" s="51"/>
      <c r="O26" s="51"/>
      <c r="P26" s="51"/>
      <c r="Q26" s="51"/>
    </row>
    <row r="27" customFormat="false" ht="12.75" hidden="false" customHeight="false" outlineLevel="0" collapsed="false">
      <c r="A27" s="43" t="s">
        <v>85</v>
      </c>
      <c r="B27" s="44" t="s">
        <v>86</v>
      </c>
      <c r="C27" s="45" t="s">
        <v>47</v>
      </c>
      <c r="D27" s="45" t="s">
        <v>48</v>
      </c>
      <c r="E27" s="46" t="s">
        <v>72</v>
      </c>
      <c r="F27" s="47" t="s">
        <v>87</v>
      </c>
      <c r="G27" s="46" t="e">
        <f aca="false">E27*F27</f>
        <v>#VALUE!</v>
      </c>
      <c r="H27" s="48"/>
      <c r="I27" s="47" t="s">
        <v>88</v>
      </c>
      <c r="J27" s="46" t="e">
        <f aca="false">E27*I27</f>
        <v>#VALUE!</v>
      </c>
      <c r="K27" s="48"/>
      <c r="L27" s="49" t="e">
        <f aca="false">F27+I27</f>
        <v>#VALUE!</v>
      </c>
      <c r="M27" s="50" t="e">
        <f aca="false">E27*L27</f>
        <v>#VALUE!</v>
      </c>
      <c r="N27" s="51"/>
      <c r="O27" s="51"/>
      <c r="P27" s="51"/>
      <c r="Q27" s="51"/>
    </row>
    <row r="28" s="65" customFormat="true" ht="12.75" hidden="false" customHeight="false" outlineLevel="0" collapsed="false">
      <c r="A28" s="58" t="s">
        <v>89</v>
      </c>
      <c r="B28" s="59" t="s">
        <v>90</v>
      </c>
      <c r="C28" s="59"/>
      <c r="D28" s="59"/>
      <c r="E28" s="60"/>
      <c r="F28" s="61"/>
      <c r="G28" s="60"/>
      <c r="H28" s="62"/>
      <c r="I28" s="61"/>
      <c r="J28" s="60"/>
      <c r="K28" s="62"/>
      <c r="L28" s="63"/>
      <c r="M28" s="60"/>
      <c r="N28" s="64"/>
      <c r="O28" s="64"/>
      <c r="P28" s="64"/>
      <c r="Q28" s="64"/>
    </row>
    <row r="29" customFormat="false" ht="12.75" hidden="false" customHeight="false" outlineLevel="0" collapsed="false">
      <c r="A29" s="43" t="s">
        <v>91</v>
      </c>
      <c r="B29" s="44" t="s">
        <v>92</v>
      </c>
      <c r="C29" s="45" t="s">
        <v>47</v>
      </c>
      <c r="D29" s="45" t="s">
        <v>48</v>
      </c>
      <c r="E29" s="46" t="s">
        <v>72</v>
      </c>
      <c r="F29" s="47" t="s">
        <v>93</v>
      </c>
      <c r="G29" s="46" t="e">
        <f aca="false">E29*F29</f>
        <v>#VALUE!</v>
      </c>
      <c r="H29" s="48"/>
      <c r="I29" s="47" t="s">
        <v>94</v>
      </c>
      <c r="J29" s="46" t="e">
        <f aca="false">E29*I29</f>
        <v>#VALUE!</v>
      </c>
      <c r="K29" s="48"/>
      <c r="L29" s="49" t="e">
        <f aca="false">F29+I29</f>
        <v>#VALUE!</v>
      </c>
      <c r="M29" s="50" t="e">
        <f aca="false">E29*L29</f>
        <v>#VALUE!</v>
      </c>
      <c r="N29" s="51"/>
      <c r="O29" s="51"/>
      <c r="P29" s="51"/>
      <c r="Q29" s="51"/>
    </row>
    <row r="30" s="65" customFormat="true" ht="12.75" hidden="false" customHeight="false" outlineLevel="0" collapsed="false">
      <c r="A30" s="58" t="s">
        <v>95</v>
      </c>
      <c r="B30" s="59" t="s">
        <v>96</v>
      </c>
      <c r="C30" s="59"/>
      <c r="D30" s="59"/>
      <c r="E30" s="60"/>
      <c r="F30" s="61"/>
      <c r="G30" s="60"/>
      <c r="H30" s="62"/>
      <c r="I30" s="61"/>
      <c r="J30" s="60"/>
      <c r="K30" s="62"/>
      <c r="L30" s="63"/>
      <c r="M30" s="60"/>
      <c r="N30" s="64"/>
      <c r="O30" s="64"/>
      <c r="P30" s="64"/>
      <c r="Q30" s="64"/>
    </row>
    <row r="31" customFormat="false" ht="12.75" hidden="false" customHeight="false" outlineLevel="0" collapsed="false">
      <c r="A31" s="43" t="s">
        <v>97</v>
      </c>
      <c r="B31" s="44" t="s">
        <v>98</v>
      </c>
      <c r="C31" s="45" t="s">
        <v>77</v>
      </c>
      <c r="D31" s="45" t="s">
        <v>48</v>
      </c>
      <c r="E31" s="46" t="s">
        <v>99</v>
      </c>
      <c r="F31" s="47" t="n">
        <v>68.61</v>
      </c>
      <c r="G31" s="46" t="e">
        <f aca="false">E31*F31</f>
        <v>#VALUE!</v>
      </c>
      <c r="H31" s="48"/>
      <c r="I31" s="47" t="s">
        <v>30</v>
      </c>
      <c r="J31" s="46" t="e">
        <f aca="false">E31*I31</f>
        <v>#VALUE!</v>
      </c>
      <c r="K31" s="48"/>
      <c r="L31" s="49" t="e">
        <f aca="false">F31+I31</f>
        <v>#VALUE!</v>
      </c>
      <c r="M31" s="50" t="e">
        <f aca="false">E31*L31</f>
        <v>#VALUE!</v>
      </c>
      <c r="N31" s="51"/>
      <c r="O31" s="51"/>
      <c r="P31" s="51"/>
      <c r="Q31" s="51"/>
    </row>
    <row r="32" customFormat="false" ht="12.75" hidden="false" customHeight="false" outlineLevel="0" collapsed="false">
      <c r="A32" s="43" t="s">
        <v>100</v>
      </c>
      <c r="B32" s="44" t="s">
        <v>101</v>
      </c>
      <c r="C32" s="45" t="s">
        <v>77</v>
      </c>
      <c r="D32" s="45" t="s">
        <v>48</v>
      </c>
      <c r="E32" s="46" t="s">
        <v>102</v>
      </c>
      <c r="F32" s="47" t="n">
        <v>68.61</v>
      </c>
      <c r="G32" s="46" t="e">
        <f aca="false">E32*F32</f>
        <v>#VALUE!</v>
      </c>
      <c r="H32" s="48"/>
      <c r="I32" s="47" t="s">
        <v>30</v>
      </c>
      <c r="J32" s="46" t="e">
        <f aca="false">E32*I32</f>
        <v>#VALUE!</v>
      </c>
      <c r="K32" s="48"/>
      <c r="L32" s="49" t="e">
        <f aca="false">F32+I32</f>
        <v>#VALUE!</v>
      </c>
      <c r="M32" s="50" t="e">
        <f aca="false">E32*L32</f>
        <v>#VALUE!</v>
      </c>
      <c r="N32" s="51"/>
      <c r="O32" s="51"/>
      <c r="P32" s="51"/>
      <c r="Q32" s="51"/>
    </row>
    <row r="33" customFormat="false" ht="12.75" hidden="false" customHeight="false" outlineLevel="0" collapsed="false">
      <c r="A33" s="43" t="s">
        <v>103</v>
      </c>
      <c r="B33" s="44" t="s">
        <v>104</v>
      </c>
      <c r="C33" s="45" t="s">
        <v>77</v>
      </c>
      <c r="D33" s="45" t="s">
        <v>48</v>
      </c>
      <c r="E33" s="46" t="s">
        <v>105</v>
      </c>
      <c r="F33" s="47" t="n">
        <v>68.61</v>
      </c>
      <c r="G33" s="46" t="e">
        <f aca="false">E33*F33</f>
        <v>#VALUE!</v>
      </c>
      <c r="H33" s="48"/>
      <c r="I33" s="47" t="s">
        <v>30</v>
      </c>
      <c r="J33" s="46" t="e">
        <f aca="false">E33*I33</f>
        <v>#VALUE!</v>
      </c>
      <c r="K33" s="48"/>
      <c r="L33" s="49" t="e">
        <f aca="false">F33+I33</f>
        <v>#VALUE!</v>
      </c>
      <c r="M33" s="50" t="e">
        <f aca="false">E33*L33</f>
        <v>#VALUE!</v>
      </c>
      <c r="N33" s="51"/>
      <c r="O33" s="51"/>
      <c r="P33" s="51"/>
      <c r="Q33" s="51"/>
    </row>
    <row r="34" customFormat="false" ht="12.75" hidden="false" customHeight="false" outlineLevel="0" collapsed="false">
      <c r="A34" s="43" t="s">
        <v>106</v>
      </c>
      <c r="B34" s="44" t="s">
        <v>107</v>
      </c>
      <c r="C34" s="45" t="s">
        <v>77</v>
      </c>
      <c r="D34" s="45" t="s">
        <v>48</v>
      </c>
      <c r="E34" s="46" t="s">
        <v>108</v>
      </c>
      <c r="F34" s="47" t="n">
        <v>68.61</v>
      </c>
      <c r="G34" s="46" t="e">
        <f aca="false">E34*F34</f>
        <v>#VALUE!</v>
      </c>
      <c r="H34" s="48"/>
      <c r="I34" s="47" t="s">
        <v>30</v>
      </c>
      <c r="J34" s="46" t="e">
        <f aca="false">E34*I34</f>
        <v>#VALUE!</v>
      </c>
      <c r="K34" s="48"/>
      <c r="L34" s="49" t="e">
        <f aca="false">F34+I34</f>
        <v>#VALUE!</v>
      </c>
      <c r="M34" s="50" t="e">
        <f aca="false">E34*L34</f>
        <v>#VALUE!</v>
      </c>
      <c r="N34" s="51"/>
      <c r="O34" s="51"/>
      <c r="P34" s="51"/>
      <c r="Q34" s="51"/>
    </row>
    <row r="35" s="42" customFormat="true" ht="12.75" hidden="false" customHeight="false" outlineLevel="0" collapsed="false">
      <c r="A35" s="52" t="s">
        <v>109</v>
      </c>
      <c r="B35" s="53" t="s">
        <v>110</v>
      </c>
      <c r="C35" s="53"/>
      <c r="D35" s="53"/>
      <c r="E35" s="54"/>
      <c r="F35" s="55"/>
      <c r="G35" s="54"/>
      <c r="H35" s="56"/>
      <c r="I35" s="55"/>
      <c r="J35" s="54"/>
      <c r="K35" s="56"/>
      <c r="L35" s="57"/>
      <c r="M35" s="54"/>
      <c r="N35" s="41"/>
      <c r="O35" s="41"/>
      <c r="P35" s="41"/>
      <c r="Q35" s="41"/>
    </row>
    <row r="36" s="65" customFormat="true" ht="12.75" hidden="false" customHeight="false" outlineLevel="0" collapsed="false">
      <c r="A36" s="58" t="s">
        <v>111</v>
      </c>
      <c r="B36" s="59" t="s">
        <v>112</v>
      </c>
      <c r="C36" s="59"/>
      <c r="D36" s="59"/>
      <c r="E36" s="60"/>
      <c r="F36" s="61"/>
      <c r="G36" s="60"/>
      <c r="H36" s="62"/>
      <c r="I36" s="61"/>
      <c r="J36" s="60"/>
      <c r="K36" s="62"/>
      <c r="L36" s="63"/>
      <c r="M36" s="60"/>
      <c r="N36" s="64"/>
      <c r="O36" s="64"/>
      <c r="P36" s="64"/>
      <c r="Q36" s="64"/>
    </row>
    <row r="37" customFormat="false" ht="12.75" hidden="false" customHeight="false" outlineLevel="0" collapsed="false">
      <c r="A37" s="43" t="s">
        <v>113</v>
      </c>
      <c r="B37" s="44" t="s">
        <v>114</v>
      </c>
      <c r="C37" s="45" t="s">
        <v>47</v>
      </c>
      <c r="D37" s="45" t="s">
        <v>48</v>
      </c>
      <c r="E37" s="46" t="s">
        <v>115</v>
      </c>
      <c r="F37" s="47" t="s">
        <v>116</v>
      </c>
      <c r="G37" s="46" t="e">
        <f aca="false">E37*F37</f>
        <v>#VALUE!</v>
      </c>
      <c r="H37" s="48"/>
      <c r="I37" s="47" t="s">
        <v>74</v>
      </c>
      <c r="J37" s="46" t="e">
        <f aca="false">E37*I37</f>
        <v>#VALUE!</v>
      </c>
      <c r="K37" s="48"/>
      <c r="L37" s="49" t="e">
        <f aca="false">F37+I37</f>
        <v>#VALUE!</v>
      </c>
      <c r="M37" s="50" t="e">
        <f aca="false">E37*L37</f>
        <v>#VALUE!</v>
      </c>
      <c r="N37" s="51"/>
      <c r="O37" s="51"/>
      <c r="P37" s="51"/>
      <c r="Q37" s="51"/>
    </row>
    <row r="38" customFormat="false" ht="12.75" hidden="false" customHeight="false" outlineLevel="0" collapsed="false">
      <c r="A38" s="43" t="s">
        <v>117</v>
      </c>
      <c r="B38" s="44" t="s">
        <v>118</v>
      </c>
      <c r="C38" s="45" t="s">
        <v>47</v>
      </c>
      <c r="D38" s="45" t="s">
        <v>48</v>
      </c>
      <c r="E38" s="46" t="s">
        <v>119</v>
      </c>
      <c r="F38" s="47" t="s">
        <v>120</v>
      </c>
      <c r="G38" s="46" t="e">
        <f aca="false">E38*F38</f>
        <v>#VALUE!</v>
      </c>
      <c r="H38" s="48"/>
      <c r="I38" s="47" t="s">
        <v>121</v>
      </c>
      <c r="J38" s="46" t="e">
        <f aca="false">E38*I38</f>
        <v>#VALUE!</v>
      </c>
      <c r="K38" s="48"/>
      <c r="L38" s="49" t="e">
        <f aca="false">F38+I38</f>
        <v>#VALUE!</v>
      </c>
      <c r="M38" s="50" t="e">
        <f aca="false">E38*L38</f>
        <v>#VALUE!</v>
      </c>
      <c r="N38" s="51"/>
      <c r="O38" s="51"/>
      <c r="P38" s="51"/>
      <c r="Q38" s="51"/>
    </row>
    <row r="39" customFormat="false" ht="12.75" hidden="false" customHeight="false" outlineLevel="0" collapsed="false">
      <c r="A39" s="43" t="s">
        <v>122</v>
      </c>
      <c r="B39" s="44" t="s">
        <v>123</v>
      </c>
      <c r="C39" s="45" t="s">
        <v>47</v>
      </c>
      <c r="D39" s="45" t="s">
        <v>48</v>
      </c>
      <c r="E39" s="46" t="s">
        <v>115</v>
      </c>
      <c r="F39" s="47" t="s">
        <v>124</v>
      </c>
      <c r="G39" s="46" t="e">
        <f aca="false">E39*F39</f>
        <v>#VALUE!</v>
      </c>
      <c r="H39" s="48"/>
      <c r="I39" s="47" t="s">
        <v>125</v>
      </c>
      <c r="J39" s="46" t="e">
        <f aca="false">E39*I39</f>
        <v>#VALUE!</v>
      </c>
      <c r="K39" s="48"/>
      <c r="L39" s="49" t="e">
        <f aca="false">F39+I39</f>
        <v>#VALUE!</v>
      </c>
      <c r="M39" s="50" t="e">
        <f aca="false">E39*L39</f>
        <v>#VALUE!</v>
      </c>
      <c r="N39" s="51"/>
      <c r="O39" s="51"/>
      <c r="P39" s="51"/>
      <c r="Q39" s="51"/>
    </row>
    <row r="40" customFormat="false" ht="12.75" hidden="false" customHeight="false" outlineLevel="0" collapsed="false">
      <c r="A40" s="43" t="s">
        <v>126</v>
      </c>
      <c r="B40" s="44" t="s">
        <v>127</v>
      </c>
      <c r="C40" s="45" t="s">
        <v>47</v>
      </c>
      <c r="D40" s="45" t="s">
        <v>48</v>
      </c>
      <c r="E40" s="46" t="s">
        <v>128</v>
      </c>
      <c r="F40" s="47" t="s">
        <v>129</v>
      </c>
      <c r="G40" s="46" t="e">
        <f aca="false">E40*F40</f>
        <v>#VALUE!</v>
      </c>
      <c r="H40" s="48"/>
      <c r="I40" s="47" t="s">
        <v>130</v>
      </c>
      <c r="J40" s="46" t="e">
        <f aca="false">E40*I40</f>
        <v>#VALUE!</v>
      </c>
      <c r="K40" s="48"/>
      <c r="L40" s="49" t="e">
        <f aca="false">F40+I40</f>
        <v>#VALUE!</v>
      </c>
      <c r="M40" s="50" t="e">
        <f aca="false">E40*L40</f>
        <v>#VALUE!</v>
      </c>
      <c r="N40" s="51"/>
      <c r="O40" s="51"/>
      <c r="P40" s="51"/>
      <c r="Q40" s="51"/>
    </row>
    <row r="41" customFormat="false" ht="12.75" hidden="false" customHeight="false" outlineLevel="0" collapsed="false">
      <c r="A41" s="43" t="s">
        <v>131</v>
      </c>
      <c r="B41" s="44" t="s">
        <v>132</v>
      </c>
      <c r="C41" s="45" t="s">
        <v>47</v>
      </c>
      <c r="D41" s="45" t="s">
        <v>48</v>
      </c>
      <c r="E41" s="46" t="s">
        <v>133</v>
      </c>
      <c r="F41" s="47" t="s">
        <v>129</v>
      </c>
      <c r="G41" s="46" t="e">
        <f aca="false">E41*F41</f>
        <v>#VALUE!</v>
      </c>
      <c r="H41" s="48"/>
      <c r="I41" s="47" t="s">
        <v>130</v>
      </c>
      <c r="J41" s="46" t="e">
        <f aca="false">E41*I41</f>
        <v>#VALUE!</v>
      </c>
      <c r="K41" s="48"/>
      <c r="L41" s="49" t="e">
        <f aca="false">F41+I41</f>
        <v>#VALUE!</v>
      </c>
      <c r="M41" s="50" t="e">
        <f aca="false">E41*L41</f>
        <v>#VALUE!</v>
      </c>
      <c r="N41" s="51"/>
      <c r="O41" s="51"/>
      <c r="P41" s="51"/>
      <c r="Q41" s="51"/>
    </row>
    <row r="42" customFormat="false" ht="12.75" hidden="false" customHeight="false" outlineLevel="0" collapsed="false">
      <c r="A42" s="43" t="s">
        <v>134</v>
      </c>
      <c r="B42" s="44" t="s">
        <v>135</v>
      </c>
      <c r="C42" s="45" t="s">
        <v>47</v>
      </c>
      <c r="D42" s="45" t="s">
        <v>48</v>
      </c>
      <c r="E42" s="46" t="s">
        <v>136</v>
      </c>
      <c r="F42" s="47" t="s">
        <v>137</v>
      </c>
      <c r="G42" s="46" t="e">
        <f aca="false">E42*F42</f>
        <v>#VALUE!</v>
      </c>
      <c r="H42" s="48"/>
      <c r="I42" s="47" t="s">
        <v>138</v>
      </c>
      <c r="J42" s="46" t="e">
        <f aca="false">E42*I42</f>
        <v>#VALUE!</v>
      </c>
      <c r="K42" s="48"/>
      <c r="L42" s="49" t="e">
        <f aca="false">F42+I42</f>
        <v>#VALUE!</v>
      </c>
      <c r="M42" s="50" t="e">
        <f aca="false">E42*L42</f>
        <v>#VALUE!</v>
      </c>
      <c r="N42" s="51"/>
      <c r="O42" s="51"/>
      <c r="P42" s="51"/>
      <c r="Q42" s="51"/>
    </row>
    <row r="43" customFormat="false" ht="12.75" hidden="false" customHeight="false" outlineLevel="0" collapsed="false">
      <c r="A43" s="43" t="s">
        <v>139</v>
      </c>
      <c r="B43" s="44" t="s">
        <v>140</v>
      </c>
      <c r="C43" s="45" t="s">
        <v>47</v>
      </c>
      <c r="D43" s="45" t="s">
        <v>48</v>
      </c>
      <c r="E43" s="46" t="s">
        <v>141</v>
      </c>
      <c r="F43" s="47" t="s">
        <v>137</v>
      </c>
      <c r="G43" s="46" t="e">
        <f aca="false">E43*F43</f>
        <v>#VALUE!</v>
      </c>
      <c r="H43" s="48"/>
      <c r="I43" s="47" t="s">
        <v>138</v>
      </c>
      <c r="J43" s="46" t="e">
        <f aca="false">E43*I43</f>
        <v>#VALUE!</v>
      </c>
      <c r="K43" s="48"/>
      <c r="L43" s="49" t="e">
        <f aca="false">F43+I43</f>
        <v>#VALUE!</v>
      </c>
      <c r="M43" s="50" t="e">
        <f aca="false">E43*L43</f>
        <v>#VALUE!</v>
      </c>
      <c r="N43" s="51"/>
      <c r="O43" s="51"/>
      <c r="P43" s="51"/>
      <c r="Q43" s="51"/>
    </row>
    <row r="44" customFormat="false" ht="12.75" hidden="false" customHeight="false" outlineLevel="0" collapsed="false">
      <c r="A44" s="43" t="s">
        <v>142</v>
      </c>
      <c r="B44" s="44" t="s">
        <v>143</v>
      </c>
      <c r="C44" s="45" t="s">
        <v>47</v>
      </c>
      <c r="D44" s="45" t="s">
        <v>48</v>
      </c>
      <c r="E44" s="46" t="s">
        <v>144</v>
      </c>
      <c r="F44" s="47" t="s">
        <v>145</v>
      </c>
      <c r="G44" s="46" t="e">
        <f aca="false">E44*F44</f>
        <v>#VALUE!</v>
      </c>
      <c r="H44" s="48"/>
      <c r="I44" s="47" t="s">
        <v>146</v>
      </c>
      <c r="J44" s="46" t="e">
        <f aca="false">E44*I44</f>
        <v>#VALUE!</v>
      </c>
      <c r="K44" s="48"/>
      <c r="L44" s="49" t="e">
        <f aca="false">F44+I44</f>
        <v>#VALUE!</v>
      </c>
      <c r="M44" s="50" t="e">
        <f aca="false">E44*L44</f>
        <v>#VALUE!</v>
      </c>
      <c r="N44" s="51"/>
      <c r="O44" s="51"/>
      <c r="P44" s="51"/>
      <c r="Q44" s="51"/>
    </row>
    <row r="45" customFormat="false" ht="12.75" hidden="false" customHeight="false" outlineLevel="0" collapsed="false">
      <c r="A45" s="43" t="s">
        <v>147</v>
      </c>
      <c r="B45" s="44" t="s">
        <v>148</v>
      </c>
      <c r="C45" s="45" t="s">
        <v>47</v>
      </c>
      <c r="D45" s="45" t="s">
        <v>48</v>
      </c>
      <c r="E45" s="46" t="s">
        <v>149</v>
      </c>
      <c r="F45" s="47" t="s">
        <v>145</v>
      </c>
      <c r="G45" s="46" t="e">
        <f aca="false">E45*F45</f>
        <v>#VALUE!</v>
      </c>
      <c r="H45" s="48"/>
      <c r="I45" s="47" t="s">
        <v>146</v>
      </c>
      <c r="J45" s="46" t="e">
        <f aca="false">E45*I45</f>
        <v>#VALUE!</v>
      </c>
      <c r="K45" s="48"/>
      <c r="L45" s="49" t="e">
        <f aca="false">F45+I45</f>
        <v>#VALUE!</v>
      </c>
      <c r="M45" s="50" t="e">
        <f aca="false">E45*L45</f>
        <v>#VALUE!</v>
      </c>
      <c r="N45" s="51"/>
      <c r="O45" s="51"/>
      <c r="P45" s="51"/>
      <c r="Q45" s="51"/>
    </row>
    <row r="46" customFormat="false" ht="12.75" hidden="false" customHeight="false" outlineLevel="0" collapsed="false">
      <c r="A46" s="43" t="s">
        <v>150</v>
      </c>
      <c r="B46" s="44" t="s">
        <v>151</v>
      </c>
      <c r="C46" s="45" t="s">
        <v>47</v>
      </c>
      <c r="D46" s="45" t="s">
        <v>48</v>
      </c>
      <c r="E46" s="46" t="s">
        <v>152</v>
      </c>
      <c r="F46" s="47" t="s">
        <v>153</v>
      </c>
      <c r="G46" s="46" t="e">
        <f aca="false">E46*F46</f>
        <v>#VALUE!</v>
      </c>
      <c r="H46" s="48"/>
      <c r="I46" s="47" t="s">
        <v>154</v>
      </c>
      <c r="J46" s="46" t="e">
        <f aca="false">E46*I46</f>
        <v>#VALUE!</v>
      </c>
      <c r="K46" s="48"/>
      <c r="L46" s="49" t="e">
        <f aca="false">F46+I46</f>
        <v>#VALUE!</v>
      </c>
      <c r="M46" s="50" t="e">
        <f aca="false">E46*L46</f>
        <v>#VALUE!</v>
      </c>
      <c r="N46" s="51"/>
      <c r="O46" s="51"/>
      <c r="P46" s="51"/>
      <c r="Q46" s="51"/>
    </row>
    <row r="47" customFormat="false" ht="12.75" hidden="false" customHeight="false" outlineLevel="0" collapsed="false">
      <c r="A47" s="43" t="s">
        <v>155</v>
      </c>
      <c r="B47" s="44" t="s">
        <v>156</v>
      </c>
      <c r="C47" s="45"/>
      <c r="D47" s="45" t="s">
        <v>48</v>
      </c>
      <c r="E47" s="46" t="n">
        <v>96.66</v>
      </c>
      <c r="F47" s="47" t="n">
        <v>8.4</v>
      </c>
      <c r="G47" s="46" t="n">
        <f aca="false">E47*F47</f>
        <v>811.944</v>
      </c>
      <c r="H47" s="48"/>
      <c r="I47" s="47" t="n">
        <v>4.17</v>
      </c>
      <c r="J47" s="46" t="n">
        <f aca="false">E47*I47</f>
        <v>403.0722</v>
      </c>
      <c r="K47" s="48"/>
      <c r="L47" s="49" t="n">
        <f aca="false">F47+I47</f>
        <v>12.57</v>
      </c>
      <c r="M47" s="50" t="n">
        <f aca="false">E47*L47</f>
        <v>1215.0162</v>
      </c>
      <c r="N47" s="51"/>
      <c r="O47" s="51"/>
      <c r="P47" s="51"/>
      <c r="Q47" s="51"/>
    </row>
    <row r="48" customFormat="false" ht="12.75" hidden="false" customHeight="false" outlineLevel="0" collapsed="false">
      <c r="A48" s="43" t="s">
        <v>157</v>
      </c>
      <c r="B48" s="44" t="s">
        <v>158</v>
      </c>
      <c r="C48" s="45"/>
      <c r="D48" s="45" t="s">
        <v>48</v>
      </c>
      <c r="E48" s="46" t="n">
        <v>96.66</v>
      </c>
      <c r="F48" s="47" t="n">
        <v>0</v>
      </c>
      <c r="G48" s="46" t="n">
        <f aca="false">E48*F48</f>
        <v>0</v>
      </c>
      <c r="H48" s="48"/>
      <c r="I48" s="47" t="n">
        <v>9.73</v>
      </c>
      <c r="J48" s="46" t="n">
        <f aca="false">E48*I48</f>
        <v>940.5018</v>
      </c>
      <c r="K48" s="48"/>
      <c r="L48" s="49" t="n">
        <f aca="false">F48+I48</f>
        <v>9.73</v>
      </c>
      <c r="M48" s="50" t="n">
        <f aca="false">E48*L48</f>
        <v>940.5018</v>
      </c>
      <c r="N48" s="51"/>
      <c r="O48" s="51"/>
      <c r="P48" s="51"/>
      <c r="Q48" s="51"/>
    </row>
    <row r="49" s="65" customFormat="true" ht="12.75" hidden="false" customHeight="false" outlineLevel="0" collapsed="false">
      <c r="A49" s="58" t="s">
        <v>159</v>
      </c>
      <c r="B49" s="59" t="s">
        <v>160</v>
      </c>
      <c r="C49" s="59"/>
      <c r="D49" s="59"/>
      <c r="E49" s="60"/>
      <c r="F49" s="61"/>
      <c r="G49" s="60"/>
      <c r="H49" s="62"/>
      <c r="I49" s="61"/>
      <c r="J49" s="60"/>
      <c r="K49" s="62"/>
      <c r="L49" s="63"/>
      <c r="M49" s="60"/>
      <c r="N49" s="64"/>
      <c r="O49" s="64"/>
      <c r="P49" s="64"/>
      <c r="Q49" s="64"/>
    </row>
    <row r="50" customFormat="false" ht="12.75" hidden="false" customHeight="false" outlineLevel="0" collapsed="false">
      <c r="A50" s="43" t="s">
        <v>161</v>
      </c>
      <c r="B50" s="44" t="s">
        <v>162</v>
      </c>
      <c r="C50" s="45" t="s">
        <v>47</v>
      </c>
      <c r="D50" s="45" t="s">
        <v>48</v>
      </c>
      <c r="E50" s="46" t="s">
        <v>163</v>
      </c>
      <c r="F50" s="47" t="s">
        <v>164</v>
      </c>
      <c r="G50" s="46" t="e">
        <f aca="false">E50*F50</f>
        <v>#VALUE!</v>
      </c>
      <c r="H50" s="48"/>
      <c r="I50" s="47" t="s">
        <v>165</v>
      </c>
      <c r="J50" s="46" t="e">
        <f aca="false">E50*I50</f>
        <v>#VALUE!</v>
      </c>
      <c r="K50" s="48"/>
      <c r="L50" s="49" t="e">
        <f aca="false">F50+I50</f>
        <v>#VALUE!</v>
      </c>
      <c r="M50" s="50" t="e">
        <f aca="false">E50*L50</f>
        <v>#VALUE!</v>
      </c>
      <c r="N50" s="51"/>
      <c r="O50" s="51"/>
      <c r="P50" s="51"/>
      <c r="Q50" s="51"/>
    </row>
    <row r="51" customFormat="false" ht="12.75" hidden="false" customHeight="false" outlineLevel="0" collapsed="false">
      <c r="A51" s="43" t="s">
        <v>166</v>
      </c>
      <c r="B51" s="44" t="s">
        <v>167</v>
      </c>
      <c r="C51" s="45" t="s">
        <v>47</v>
      </c>
      <c r="D51" s="45" t="s">
        <v>48</v>
      </c>
      <c r="E51" s="46" t="s">
        <v>168</v>
      </c>
      <c r="F51" s="47" t="s">
        <v>164</v>
      </c>
      <c r="G51" s="46" t="e">
        <f aca="false">E51*F51</f>
        <v>#VALUE!</v>
      </c>
      <c r="H51" s="48"/>
      <c r="I51" s="47" t="s">
        <v>165</v>
      </c>
      <c r="J51" s="46" t="e">
        <f aca="false">E51*I51</f>
        <v>#VALUE!</v>
      </c>
      <c r="K51" s="48"/>
      <c r="L51" s="49" t="e">
        <f aca="false">F51+I51</f>
        <v>#VALUE!</v>
      </c>
      <c r="M51" s="50" t="e">
        <f aca="false">E51*L51</f>
        <v>#VALUE!</v>
      </c>
      <c r="N51" s="51"/>
      <c r="O51" s="51"/>
      <c r="P51" s="51"/>
      <c r="Q51" s="51"/>
    </row>
    <row r="52" customFormat="false" ht="12.75" hidden="false" customHeight="false" outlineLevel="0" collapsed="false">
      <c r="A52" s="43" t="s">
        <v>169</v>
      </c>
      <c r="B52" s="44" t="s">
        <v>170</v>
      </c>
      <c r="C52" s="45" t="s">
        <v>47</v>
      </c>
      <c r="D52" s="45" t="s">
        <v>48</v>
      </c>
      <c r="E52" s="46" t="s">
        <v>171</v>
      </c>
      <c r="F52" s="47" t="s">
        <v>164</v>
      </c>
      <c r="G52" s="46" t="e">
        <f aca="false">E52*F52</f>
        <v>#VALUE!</v>
      </c>
      <c r="H52" s="48"/>
      <c r="I52" s="47" t="s">
        <v>165</v>
      </c>
      <c r="J52" s="46" t="e">
        <f aca="false">E52*I52</f>
        <v>#VALUE!</v>
      </c>
      <c r="K52" s="48"/>
      <c r="L52" s="49" t="e">
        <f aca="false">F52+I52</f>
        <v>#VALUE!</v>
      </c>
      <c r="M52" s="50" t="e">
        <f aca="false">E52*L52</f>
        <v>#VALUE!</v>
      </c>
      <c r="N52" s="51"/>
      <c r="O52" s="51"/>
      <c r="P52" s="51"/>
      <c r="Q52" s="51"/>
    </row>
    <row r="53" customFormat="false" ht="12.75" hidden="false" customHeight="false" outlineLevel="0" collapsed="false">
      <c r="A53" s="43" t="s">
        <v>172</v>
      </c>
      <c r="B53" s="44" t="s">
        <v>173</v>
      </c>
      <c r="C53" s="45" t="s">
        <v>47</v>
      </c>
      <c r="D53" s="45" t="s">
        <v>48</v>
      </c>
      <c r="E53" s="46" t="s">
        <v>174</v>
      </c>
      <c r="F53" s="47" t="s">
        <v>164</v>
      </c>
      <c r="G53" s="46" t="e">
        <f aca="false">E53*F53</f>
        <v>#VALUE!</v>
      </c>
      <c r="H53" s="48"/>
      <c r="I53" s="47" t="s">
        <v>165</v>
      </c>
      <c r="J53" s="46" t="e">
        <f aca="false">E53*I53</f>
        <v>#VALUE!</v>
      </c>
      <c r="K53" s="48"/>
      <c r="L53" s="49" t="e">
        <f aca="false">F53+I53</f>
        <v>#VALUE!</v>
      </c>
      <c r="M53" s="50" t="e">
        <f aca="false">E53*L53</f>
        <v>#VALUE!</v>
      </c>
      <c r="N53" s="51"/>
      <c r="O53" s="51"/>
      <c r="P53" s="51"/>
      <c r="Q53" s="51"/>
    </row>
    <row r="54" customFormat="false" ht="12.75" hidden="false" customHeight="false" outlineLevel="0" collapsed="false">
      <c r="A54" s="43" t="s">
        <v>175</v>
      </c>
      <c r="B54" s="44" t="s">
        <v>176</v>
      </c>
      <c r="C54" s="45" t="s">
        <v>47</v>
      </c>
      <c r="D54" s="45" t="s">
        <v>48</v>
      </c>
      <c r="E54" s="46" t="s">
        <v>177</v>
      </c>
      <c r="F54" s="47" t="s">
        <v>164</v>
      </c>
      <c r="G54" s="46" t="e">
        <f aca="false">E54*F54</f>
        <v>#VALUE!</v>
      </c>
      <c r="H54" s="48"/>
      <c r="I54" s="47" t="s">
        <v>165</v>
      </c>
      <c r="J54" s="46" t="e">
        <f aca="false">E54*I54</f>
        <v>#VALUE!</v>
      </c>
      <c r="K54" s="48"/>
      <c r="L54" s="49" t="e">
        <f aca="false">F54+I54</f>
        <v>#VALUE!</v>
      </c>
      <c r="M54" s="50" t="e">
        <f aca="false">E54*L54</f>
        <v>#VALUE!</v>
      </c>
      <c r="N54" s="51"/>
      <c r="O54" s="51"/>
      <c r="P54" s="51"/>
      <c r="Q54" s="51"/>
    </row>
    <row r="55" customFormat="false" ht="12.75" hidden="false" customHeight="false" outlineLevel="0" collapsed="false">
      <c r="A55" s="43" t="s">
        <v>178</v>
      </c>
      <c r="B55" s="44" t="s">
        <v>179</v>
      </c>
      <c r="C55" s="45"/>
      <c r="D55" s="45" t="s">
        <v>48</v>
      </c>
      <c r="E55" s="46" t="n">
        <v>12.6</v>
      </c>
      <c r="F55" s="47" t="n">
        <v>14.95</v>
      </c>
      <c r="G55" s="46" t="n">
        <f aca="false">E55*F55</f>
        <v>188.37</v>
      </c>
      <c r="H55" s="48"/>
      <c r="I55" s="47" t="n">
        <v>11.66</v>
      </c>
      <c r="J55" s="46" t="n">
        <f aca="false">E55*I55</f>
        <v>146.916</v>
      </c>
      <c r="K55" s="48"/>
      <c r="L55" s="49" t="n">
        <f aca="false">F55+I55</f>
        <v>26.61</v>
      </c>
      <c r="M55" s="50" t="n">
        <f aca="false">E55*L55</f>
        <v>335.286</v>
      </c>
      <c r="N55" s="51"/>
      <c r="O55" s="51"/>
      <c r="P55" s="51"/>
      <c r="Q55" s="51"/>
    </row>
    <row r="56" s="65" customFormat="true" ht="12.75" hidden="false" customHeight="false" outlineLevel="0" collapsed="false">
      <c r="A56" s="58" t="s">
        <v>180</v>
      </c>
      <c r="B56" s="59" t="s">
        <v>181</v>
      </c>
      <c r="C56" s="59"/>
      <c r="D56" s="59"/>
      <c r="E56" s="60"/>
      <c r="F56" s="61"/>
      <c r="G56" s="60"/>
      <c r="H56" s="62"/>
      <c r="I56" s="61"/>
      <c r="J56" s="60"/>
      <c r="K56" s="62"/>
      <c r="L56" s="63"/>
      <c r="M56" s="60"/>
      <c r="N56" s="64"/>
      <c r="O56" s="64"/>
      <c r="P56" s="64"/>
      <c r="Q56" s="64"/>
    </row>
    <row r="57" s="75" customFormat="true" ht="12.75" hidden="false" customHeight="false" outlineLevel="0" collapsed="false">
      <c r="A57" s="66" t="s">
        <v>182</v>
      </c>
      <c r="B57" s="67" t="s">
        <v>183</v>
      </c>
      <c r="C57" s="68" t="s">
        <v>47</v>
      </c>
      <c r="D57" s="68" t="s">
        <v>184</v>
      </c>
      <c r="E57" s="69" t="s">
        <v>185</v>
      </c>
      <c r="F57" s="70" t="s">
        <v>30</v>
      </c>
      <c r="G57" s="69" t="e">
        <f aca="false">E57*F57</f>
        <v>#VALUE!</v>
      </c>
      <c r="H57" s="71"/>
      <c r="I57" s="70" t="s">
        <v>186</v>
      </c>
      <c r="J57" s="69" t="e">
        <f aca="false">E57*I57</f>
        <v>#VALUE!</v>
      </c>
      <c r="K57" s="71"/>
      <c r="L57" s="72" t="e">
        <f aca="false">F57+I57</f>
        <v>#VALUE!</v>
      </c>
      <c r="M57" s="73" t="e">
        <f aca="false">E57*L57</f>
        <v>#VALUE!</v>
      </c>
      <c r="N57" s="74"/>
      <c r="O57" s="74"/>
      <c r="P57" s="74"/>
      <c r="Q57" s="74"/>
    </row>
    <row r="58" s="75" customFormat="true" ht="12.75" hidden="false" customHeight="false" outlineLevel="0" collapsed="false">
      <c r="A58" s="66" t="s">
        <v>187</v>
      </c>
      <c r="B58" s="67" t="s">
        <v>188</v>
      </c>
      <c r="C58" s="68" t="s">
        <v>47</v>
      </c>
      <c r="D58" s="68" t="s">
        <v>48</v>
      </c>
      <c r="E58" s="69" t="s">
        <v>189</v>
      </c>
      <c r="F58" s="70" t="s">
        <v>190</v>
      </c>
      <c r="G58" s="69" t="e">
        <f aca="false">E58*F58</f>
        <v>#VALUE!</v>
      </c>
      <c r="H58" s="71"/>
      <c r="I58" s="70" t="s">
        <v>191</v>
      </c>
      <c r="J58" s="69" t="e">
        <f aca="false">E58*I58</f>
        <v>#VALUE!</v>
      </c>
      <c r="K58" s="71"/>
      <c r="L58" s="72" t="e">
        <f aca="false">F58+I58</f>
        <v>#VALUE!</v>
      </c>
      <c r="M58" s="73" t="e">
        <f aca="false">E58*L58</f>
        <v>#VALUE!</v>
      </c>
      <c r="N58" s="74"/>
      <c r="O58" s="74"/>
      <c r="P58" s="74"/>
      <c r="Q58" s="74"/>
    </row>
    <row r="59" s="75" customFormat="true" ht="12.75" hidden="false" customHeight="false" outlineLevel="0" collapsed="false">
      <c r="A59" s="66" t="s">
        <v>192</v>
      </c>
      <c r="B59" s="67" t="s">
        <v>193</v>
      </c>
      <c r="C59" s="68" t="s">
        <v>47</v>
      </c>
      <c r="D59" s="68" t="s">
        <v>48</v>
      </c>
      <c r="E59" s="69" t="s">
        <v>194</v>
      </c>
      <c r="F59" s="70" t="s">
        <v>190</v>
      </c>
      <c r="G59" s="69" t="e">
        <f aca="false">E59*F59</f>
        <v>#VALUE!</v>
      </c>
      <c r="H59" s="71"/>
      <c r="I59" s="70" t="s">
        <v>191</v>
      </c>
      <c r="J59" s="69" t="e">
        <f aca="false">E59*I59</f>
        <v>#VALUE!</v>
      </c>
      <c r="K59" s="71"/>
      <c r="L59" s="72" t="e">
        <f aca="false">F59+I59</f>
        <v>#VALUE!</v>
      </c>
      <c r="M59" s="73" t="e">
        <f aca="false">E59*L59</f>
        <v>#VALUE!</v>
      </c>
      <c r="N59" s="74"/>
      <c r="O59" s="74"/>
      <c r="P59" s="74"/>
      <c r="Q59" s="74"/>
    </row>
    <row r="60" s="75" customFormat="true" ht="12.75" hidden="false" customHeight="false" outlineLevel="0" collapsed="false">
      <c r="A60" s="66" t="s">
        <v>195</v>
      </c>
      <c r="B60" s="67" t="s">
        <v>196</v>
      </c>
      <c r="C60" s="68" t="s">
        <v>47</v>
      </c>
      <c r="D60" s="68" t="s">
        <v>48</v>
      </c>
      <c r="E60" s="69" t="s">
        <v>197</v>
      </c>
      <c r="F60" s="70" t="s">
        <v>124</v>
      </c>
      <c r="G60" s="69" t="e">
        <f aca="false">E60*F60</f>
        <v>#VALUE!</v>
      </c>
      <c r="H60" s="71"/>
      <c r="I60" s="70" t="s">
        <v>125</v>
      </c>
      <c r="J60" s="69" t="e">
        <f aca="false">E60*I60</f>
        <v>#VALUE!</v>
      </c>
      <c r="K60" s="71"/>
      <c r="L60" s="72" t="e">
        <f aca="false">F60+I60</f>
        <v>#VALUE!</v>
      </c>
      <c r="M60" s="73" t="e">
        <f aca="false">E60*L60</f>
        <v>#VALUE!</v>
      </c>
      <c r="N60" s="74"/>
      <c r="O60" s="74"/>
      <c r="P60" s="74"/>
      <c r="Q60" s="74"/>
    </row>
    <row r="61" s="75" customFormat="true" ht="12.75" hidden="false" customHeight="false" outlineLevel="0" collapsed="false">
      <c r="A61" s="66" t="s">
        <v>198</v>
      </c>
      <c r="B61" s="67" t="s">
        <v>199</v>
      </c>
      <c r="C61" s="68" t="s">
        <v>47</v>
      </c>
      <c r="D61" s="68" t="s">
        <v>48</v>
      </c>
      <c r="E61" s="69" t="s">
        <v>197</v>
      </c>
      <c r="F61" s="70" t="s">
        <v>200</v>
      </c>
      <c r="G61" s="69" t="e">
        <f aca="false">E61*F61</f>
        <v>#VALUE!</v>
      </c>
      <c r="H61" s="71"/>
      <c r="I61" s="70" t="s">
        <v>201</v>
      </c>
      <c r="J61" s="69" t="e">
        <f aca="false">E61*I61</f>
        <v>#VALUE!</v>
      </c>
      <c r="K61" s="71"/>
      <c r="L61" s="72" t="e">
        <f aca="false">F61+I61</f>
        <v>#VALUE!</v>
      </c>
      <c r="M61" s="73" t="e">
        <f aca="false">E61*L61</f>
        <v>#VALUE!</v>
      </c>
      <c r="N61" s="74"/>
      <c r="O61" s="74"/>
      <c r="P61" s="74"/>
      <c r="Q61" s="74"/>
    </row>
    <row r="62" s="75" customFormat="true" ht="12.75" hidden="false" customHeight="false" outlineLevel="0" collapsed="false">
      <c r="A62" s="66" t="s">
        <v>202</v>
      </c>
      <c r="B62" s="67" t="s">
        <v>203</v>
      </c>
      <c r="C62" s="68" t="s">
        <v>47</v>
      </c>
      <c r="D62" s="68" t="s">
        <v>48</v>
      </c>
      <c r="E62" s="69" t="s">
        <v>197</v>
      </c>
      <c r="F62" s="70" t="s">
        <v>204</v>
      </c>
      <c r="G62" s="69" t="e">
        <f aca="false">E62*F62</f>
        <v>#VALUE!</v>
      </c>
      <c r="H62" s="71"/>
      <c r="I62" s="70" t="s">
        <v>205</v>
      </c>
      <c r="J62" s="69" t="e">
        <f aca="false">E62*I62</f>
        <v>#VALUE!</v>
      </c>
      <c r="K62" s="71"/>
      <c r="L62" s="72" t="e">
        <f aca="false">F62+I62</f>
        <v>#VALUE!</v>
      </c>
      <c r="M62" s="73" t="e">
        <f aca="false">E62*L62</f>
        <v>#VALUE!</v>
      </c>
      <c r="N62" s="74"/>
      <c r="O62" s="74"/>
      <c r="P62" s="74"/>
      <c r="Q62" s="74"/>
    </row>
    <row r="63" s="42" customFormat="true" ht="12.75" hidden="false" customHeight="false" outlineLevel="0" collapsed="false">
      <c r="A63" s="52" t="s">
        <v>206</v>
      </c>
      <c r="B63" s="53" t="s">
        <v>207</v>
      </c>
      <c r="C63" s="53"/>
      <c r="D63" s="53"/>
      <c r="E63" s="54"/>
      <c r="F63" s="55"/>
      <c r="G63" s="54"/>
      <c r="H63" s="56"/>
      <c r="I63" s="55"/>
      <c r="J63" s="54"/>
      <c r="K63" s="56"/>
      <c r="L63" s="57"/>
      <c r="M63" s="54"/>
      <c r="N63" s="41"/>
      <c r="O63" s="41"/>
      <c r="P63" s="41"/>
      <c r="Q63" s="41"/>
    </row>
    <row r="64" s="65" customFormat="true" ht="12.75" hidden="false" customHeight="false" outlineLevel="0" collapsed="false">
      <c r="A64" s="58" t="s">
        <v>208</v>
      </c>
      <c r="B64" s="59" t="s">
        <v>69</v>
      </c>
      <c r="C64" s="59"/>
      <c r="D64" s="59"/>
      <c r="E64" s="60"/>
      <c r="F64" s="61"/>
      <c r="G64" s="60"/>
      <c r="H64" s="62"/>
      <c r="I64" s="61"/>
      <c r="J64" s="60"/>
      <c r="K64" s="62"/>
      <c r="L64" s="63"/>
      <c r="M64" s="60"/>
      <c r="N64" s="64"/>
      <c r="O64" s="64"/>
      <c r="P64" s="64"/>
      <c r="Q64" s="64"/>
    </row>
    <row r="65" customFormat="false" ht="12.75" hidden="false" customHeight="false" outlineLevel="0" collapsed="false">
      <c r="A65" s="43" t="s">
        <v>209</v>
      </c>
      <c r="B65" s="44" t="s">
        <v>210</v>
      </c>
      <c r="C65" s="45" t="s">
        <v>47</v>
      </c>
      <c r="D65" s="45" t="s">
        <v>48</v>
      </c>
      <c r="E65" s="46" t="s">
        <v>211</v>
      </c>
      <c r="F65" s="47" t="s">
        <v>30</v>
      </c>
      <c r="G65" s="46" t="e">
        <f aca="false">E65*F65</f>
        <v>#VALUE!</v>
      </c>
      <c r="H65" s="48"/>
      <c r="I65" s="47" t="s">
        <v>212</v>
      </c>
      <c r="J65" s="46" t="e">
        <f aca="false">E65*I65</f>
        <v>#VALUE!</v>
      </c>
      <c r="K65" s="48"/>
      <c r="L65" s="49" t="e">
        <f aca="false">F65+I65</f>
        <v>#VALUE!</v>
      </c>
      <c r="M65" s="50" t="e">
        <f aca="false">E65*L65</f>
        <v>#VALUE!</v>
      </c>
      <c r="N65" s="51"/>
      <c r="O65" s="51"/>
      <c r="P65" s="51"/>
      <c r="Q65" s="51"/>
    </row>
    <row r="66" customFormat="false" ht="12.75" hidden="false" customHeight="false" outlineLevel="0" collapsed="false">
      <c r="A66" s="43" t="s">
        <v>213</v>
      </c>
      <c r="B66" s="44" t="s">
        <v>214</v>
      </c>
      <c r="C66" s="45" t="s">
        <v>47</v>
      </c>
      <c r="D66" s="45" t="s">
        <v>48</v>
      </c>
      <c r="E66" s="46" t="s">
        <v>215</v>
      </c>
      <c r="F66" s="47" t="s">
        <v>30</v>
      </c>
      <c r="G66" s="46" t="e">
        <f aca="false">E66*F66</f>
        <v>#VALUE!</v>
      </c>
      <c r="H66" s="48"/>
      <c r="I66" s="47" t="s">
        <v>216</v>
      </c>
      <c r="J66" s="46" t="e">
        <f aca="false">E66*I66</f>
        <v>#VALUE!</v>
      </c>
      <c r="K66" s="48"/>
      <c r="L66" s="49" t="e">
        <f aca="false">F66+I66</f>
        <v>#VALUE!</v>
      </c>
      <c r="M66" s="50" t="e">
        <f aca="false">E66*L66</f>
        <v>#VALUE!</v>
      </c>
      <c r="N66" s="51"/>
      <c r="O66" s="51"/>
      <c r="P66" s="51"/>
      <c r="Q66" s="51"/>
    </row>
    <row r="67" customFormat="false" ht="12.75" hidden="false" customHeight="false" outlineLevel="0" collapsed="false">
      <c r="A67" s="43" t="s">
        <v>217</v>
      </c>
      <c r="B67" s="44" t="s">
        <v>218</v>
      </c>
      <c r="C67" s="45" t="s">
        <v>47</v>
      </c>
      <c r="D67" s="45" t="s">
        <v>48</v>
      </c>
      <c r="E67" s="46" t="s">
        <v>219</v>
      </c>
      <c r="F67" s="47" t="s">
        <v>220</v>
      </c>
      <c r="G67" s="46" t="e">
        <f aca="false">E67*F67</f>
        <v>#VALUE!</v>
      </c>
      <c r="H67" s="48"/>
      <c r="I67" s="47" t="s">
        <v>221</v>
      </c>
      <c r="J67" s="46" t="e">
        <f aca="false">E67*I67</f>
        <v>#VALUE!</v>
      </c>
      <c r="K67" s="48"/>
      <c r="L67" s="49" t="e">
        <f aca="false">F67+I67</f>
        <v>#VALUE!</v>
      </c>
      <c r="M67" s="50" t="e">
        <f aca="false">E67*L67</f>
        <v>#VALUE!</v>
      </c>
      <c r="N67" s="51"/>
      <c r="O67" s="51"/>
      <c r="P67" s="51"/>
      <c r="Q67" s="51"/>
    </row>
    <row r="68" customFormat="false" ht="12.75" hidden="false" customHeight="false" outlineLevel="0" collapsed="false">
      <c r="A68" s="43" t="s">
        <v>222</v>
      </c>
      <c r="B68" s="44" t="s">
        <v>223</v>
      </c>
      <c r="C68" s="45" t="s">
        <v>47</v>
      </c>
      <c r="D68" s="45" t="s">
        <v>184</v>
      </c>
      <c r="E68" s="46" t="s">
        <v>224</v>
      </c>
      <c r="F68" s="47" t="s">
        <v>225</v>
      </c>
      <c r="G68" s="46" t="e">
        <f aca="false">E68*F68</f>
        <v>#VALUE!</v>
      </c>
      <c r="H68" s="48"/>
      <c r="I68" s="47" t="s">
        <v>226</v>
      </c>
      <c r="J68" s="46" t="e">
        <f aca="false">E68*I68</f>
        <v>#VALUE!</v>
      </c>
      <c r="K68" s="48"/>
      <c r="L68" s="49" t="e">
        <f aca="false">F68+I68</f>
        <v>#VALUE!</v>
      </c>
      <c r="M68" s="50" t="e">
        <f aca="false">E68*L68</f>
        <v>#VALUE!</v>
      </c>
      <c r="N68" s="51"/>
      <c r="O68" s="51"/>
      <c r="P68" s="51"/>
      <c r="Q68" s="51"/>
    </row>
    <row r="69" customFormat="false" ht="12.75" hidden="false" customHeight="false" outlineLevel="0" collapsed="false">
      <c r="A69" s="43" t="s">
        <v>227</v>
      </c>
      <c r="B69" s="44" t="s">
        <v>228</v>
      </c>
      <c r="C69" s="45" t="s">
        <v>47</v>
      </c>
      <c r="D69" s="45" t="s">
        <v>42</v>
      </c>
      <c r="E69" s="46" t="s">
        <v>229</v>
      </c>
      <c r="F69" s="47" t="s">
        <v>30</v>
      </c>
      <c r="G69" s="46" t="e">
        <f aca="false">E69*F69</f>
        <v>#VALUE!</v>
      </c>
      <c r="H69" s="48"/>
      <c r="I69" s="47" t="s">
        <v>230</v>
      </c>
      <c r="J69" s="46" t="e">
        <f aca="false">E69*I69</f>
        <v>#VALUE!</v>
      </c>
      <c r="K69" s="48"/>
      <c r="L69" s="49" t="e">
        <f aca="false">F69+I69</f>
        <v>#VALUE!</v>
      </c>
      <c r="M69" s="50" t="e">
        <f aca="false">E69*L69</f>
        <v>#VALUE!</v>
      </c>
      <c r="N69" s="51"/>
      <c r="O69" s="51"/>
      <c r="P69" s="51"/>
      <c r="Q69" s="51"/>
    </row>
    <row r="70" s="65" customFormat="true" ht="12.75" hidden="false" customHeight="false" outlineLevel="0" collapsed="false">
      <c r="A70" s="58" t="s">
        <v>231</v>
      </c>
      <c r="B70" s="59" t="s">
        <v>232</v>
      </c>
      <c r="C70" s="59"/>
      <c r="D70" s="59"/>
      <c r="E70" s="60"/>
      <c r="F70" s="61"/>
      <c r="G70" s="60"/>
      <c r="H70" s="62"/>
      <c r="I70" s="61"/>
      <c r="J70" s="60"/>
      <c r="K70" s="62"/>
      <c r="L70" s="63"/>
      <c r="M70" s="60"/>
      <c r="N70" s="64"/>
      <c r="O70" s="64"/>
      <c r="P70" s="64"/>
      <c r="Q70" s="64"/>
    </row>
    <row r="71" s="75" customFormat="true" ht="12.75" hidden="false" customHeight="false" outlineLevel="0" collapsed="false">
      <c r="A71" s="66" t="s">
        <v>233</v>
      </c>
      <c r="B71" s="67" t="s">
        <v>234</v>
      </c>
      <c r="C71" s="68" t="s">
        <v>47</v>
      </c>
      <c r="D71" s="68" t="s">
        <v>48</v>
      </c>
      <c r="E71" s="69" t="s">
        <v>235</v>
      </c>
      <c r="F71" s="70" t="s">
        <v>236</v>
      </c>
      <c r="G71" s="69" t="e">
        <f aca="false">E71*F71</f>
        <v>#VALUE!</v>
      </c>
      <c r="H71" s="71"/>
      <c r="I71" s="70" t="s">
        <v>237</v>
      </c>
      <c r="J71" s="69" t="e">
        <f aca="false">E71*I71</f>
        <v>#VALUE!</v>
      </c>
      <c r="K71" s="71"/>
      <c r="L71" s="72" t="e">
        <f aca="false">F71+I71</f>
        <v>#VALUE!</v>
      </c>
      <c r="M71" s="73" t="e">
        <f aca="false">E71*L71</f>
        <v>#VALUE!</v>
      </c>
      <c r="N71" s="74"/>
      <c r="O71" s="74"/>
      <c r="P71" s="74"/>
      <c r="Q71" s="74"/>
    </row>
    <row r="72" customFormat="false" ht="12.75" hidden="false" customHeight="false" outlineLevel="0" collapsed="false">
      <c r="A72" s="66" t="s">
        <v>238</v>
      </c>
      <c r="B72" s="44" t="s">
        <v>239</v>
      </c>
      <c r="C72" s="45" t="s">
        <v>47</v>
      </c>
      <c r="D72" s="45" t="s">
        <v>48</v>
      </c>
      <c r="E72" s="46" t="s">
        <v>240</v>
      </c>
      <c r="F72" s="47" t="s">
        <v>241</v>
      </c>
      <c r="G72" s="46" t="e">
        <f aca="false">E72*F72</f>
        <v>#VALUE!</v>
      </c>
      <c r="H72" s="48"/>
      <c r="I72" s="47" t="s">
        <v>242</v>
      </c>
      <c r="J72" s="46" t="e">
        <f aca="false">E72*I72</f>
        <v>#VALUE!</v>
      </c>
      <c r="K72" s="48"/>
      <c r="L72" s="49" t="e">
        <f aca="false">F72+I72</f>
        <v>#VALUE!</v>
      </c>
      <c r="M72" s="50" t="e">
        <f aca="false">E72*L72</f>
        <v>#VALUE!</v>
      </c>
      <c r="N72" s="51"/>
      <c r="O72" s="51"/>
      <c r="P72" s="51"/>
      <c r="Q72" s="51"/>
    </row>
    <row r="73" customFormat="false" ht="12.75" hidden="false" customHeight="false" outlineLevel="0" collapsed="false">
      <c r="A73" s="66" t="s">
        <v>243</v>
      </c>
      <c r="B73" s="44" t="s">
        <v>244</v>
      </c>
      <c r="C73" s="45" t="s">
        <v>47</v>
      </c>
      <c r="D73" s="45" t="s">
        <v>48</v>
      </c>
      <c r="E73" s="46" t="s">
        <v>245</v>
      </c>
      <c r="F73" s="47" t="s">
        <v>246</v>
      </c>
      <c r="G73" s="46" t="e">
        <f aca="false">E73*F73</f>
        <v>#VALUE!</v>
      </c>
      <c r="H73" s="48"/>
      <c r="I73" s="47" t="s">
        <v>242</v>
      </c>
      <c r="J73" s="46" t="e">
        <f aca="false">E73*I73</f>
        <v>#VALUE!</v>
      </c>
      <c r="K73" s="48"/>
      <c r="L73" s="49" t="e">
        <f aca="false">F73+I73</f>
        <v>#VALUE!</v>
      </c>
      <c r="M73" s="50" t="e">
        <f aca="false">E73*L73</f>
        <v>#VALUE!</v>
      </c>
      <c r="N73" s="51"/>
      <c r="O73" s="51"/>
      <c r="P73" s="51"/>
      <c r="Q73" s="51"/>
    </row>
    <row r="74" customFormat="false" ht="12.75" hidden="false" customHeight="false" outlineLevel="0" collapsed="false">
      <c r="A74" s="66" t="s">
        <v>247</v>
      </c>
      <c r="B74" s="44" t="s">
        <v>248</v>
      </c>
      <c r="C74" s="45" t="s">
        <v>47</v>
      </c>
      <c r="D74" s="45" t="s">
        <v>48</v>
      </c>
      <c r="E74" s="46" t="s">
        <v>211</v>
      </c>
      <c r="F74" s="47" t="s">
        <v>249</v>
      </c>
      <c r="G74" s="46" t="e">
        <f aca="false">E74*F74</f>
        <v>#VALUE!</v>
      </c>
      <c r="H74" s="48"/>
      <c r="I74" s="47" t="s">
        <v>250</v>
      </c>
      <c r="J74" s="46" t="e">
        <f aca="false">E74*I74</f>
        <v>#VALUE!</v>
      </c>
      <c r="K74" s="48"/>
      <c r="L74" s="49" t="e">
        <f aca="false">F74+I74</f>
        <v>#VALUE!</v>
      </c>
      <c r="M74" s="50" t="e">
        <f aca="false">E74*L74</f>
        <v>#VALUE!</v>
      </c>
      <c r="N74" s="51"/>
      <c r="O74" s="51"/>
      <c r="P74" s="51"/>
      <c r="Q74" s="51"/>
    </row>
    <row r="75" customFormat="false" ht="12.75" hidden="false" customHeight="false" outlineLevel="0" collapsed="false">
      <c r="A75" s="66" t="s">
        <v>251</v>
      </c>
      <c r="B75" s="44" t="s">
        <v>252</v>
      </c>
      <c r="C75" s="45" t="s">
        <v>47</v>
      </c>
      <c r="D75" s="45" t="s">
        <v>184</v>
      </c>
      <c r="E75" s="46" t="s">
        <v>253</v>
      </c>
      <c r="F75" s="47" t="s">
        <v>254</v>
      </c>
      <c r="G75" s="46" t="e">
        <f aca="false">E75*F75</f>
        <v>#VALUE!</v>
      </c>
      <c r="H75" s="48"/>
      <c r="I75" s="47" t="s">
        <v>255</v>
      </c>
      <c r="J75" s="46" t="e">
        <f aca="false">E75*I75</f>
        <v>#VALUE!</v>
      </c>
      <c r="K75" s="48"/>
      <c r="L75" s="49" t="e">
        <f aca="false">F75+I75</f>
        <v>#VALUE!</v>
      </c>
      <c r="M75" s="50" t="e">
        <f aca="false">E75*L75</f>
        <v>#VALUE!</v>
      </c>
      <c r="N75" s="51"/>
      <c r="O75" s="51"/>
      <c r="P75" s="51"/>
      <c r="Q75" s="51"/>
    </row>
    <row r="76" customFormat="false" ht="12.75" hidden="false" customHeight="false" outlineLevel="0" collapsed="false">
      <c r="A76" s="66" t="s">
        <v>256</v>
      </c>
      <c r="B76" s="44" t="s">
        <v>257</v>
      </c>
      <c r="C76" s="45" t="s">
        <v>47</v>
      </c>
      <c r="D76" s="45" t="s">
        <v>42</v>
      </c>
      <c r="E76" s="46" t="s">
        <v>258</v>
      </c>
      <c r="F76" s="47" t="s">
        <v>259</v>
      </c>
      <c r="G76" s="46" t="e">
        <f aca="false">E76*F76</f>
        <v>#VALUE!</v>
      </c>
      <c r="H76" s="48"/>
      <c r="I76" s="47" t="s">
        <v>260</v>
      </c>
      <c r="J76" s="46" t="e">
        <f aca="false">E76*I76</f>
        <v>#VALUE!</v>
      </c>
      <c r="K76" s="48"/>
      <c r="L76" s="49" t="e">
        <f aca="false">F76+I76</f>
        <v>#VALUE!</v>
      </c>
      <c r="M76" s="50" t="e">
        <f aca="false">E76*L76</f>
        <v>#VALUE!</v>
      </c>
      <c r="N76" s="51"/>
      <c r="O76" s="51"/>
      <c r="P76" s="51"/>
      <c r="Q76" s="51"/>
    </row>
    <row r="77" customFormat="false" ht="12.75" hidden="false" customHeight="false" outlineLevel="0" collapsed="false">
      <c r="A77" s="66" t="s">
        <v>261</v>
      </c>
      <c r="B77" s="44" t="s">
        <v>262</v>
      </c>
      <c r="C77" s="45" t="s">
        <v>47</v>
      </c>
      <c r="D77" s="45" t="s">
        <v>42</v>
      </c>
      <c r="E77" s="46" t="s">
        <v>263</v>
      </c>
      <c r="F77" s="47" t="s">
        <v>264</v>
      </c>
      <c r="G77" s="46" t="e">
        <f aca="false">E77*F77</f>
        <v>#VALUE!</v>
      </c>
      <c r="H77" s="48"/>
      <c r="I77" s="47" t="s">
        <v>265</v>
      </c>
      <c r="J77" s="46" t="e">
        <f aca="false">E77*I77</f>
        <v>#VALUE!</v>
      </c>
      <c r="K77" s="48"/>
      <c r="L77" s="49" t="e">
        <f aca="false">F77+I77</f>
        <v>#VALUE!</v>
      </c>
      <c r="M77" s="50" t="e">
        <f aca="false">E77*L77</f>
        <v>#VALUE!</v>
      </c>
      <c r="N77" s="51"/>
      <c r="O77" s="51"/>
      <c r="P77" s="51"/>
      <c r="Q77" s="51"/>
    </row>
    <row r="78" customFormat="false" ht="12.75" hidden="false" customHeight="false" outlineLevel="0" collapsed="false">
      <c r="A78" s="66" t="s">
        <v>266</v>
      </c>
      <c r="B78" s="44" t="s">
        <v>267</v>
      </c>
      <c r="C78" s="45" t="s">
        <v>47</v>
      </c>
      <c r="D78" s="45" t="s">
        <v>48</v>
      </c>
      <c r="E78" s="46" t="s">
        <v>240</v>
      </c>
      <c r="F78" s="47" t="s">
        <v>268</v>
      </c>
      <c r="G78" s="46" t="e">
        <f aca="false">E78*F78</f>
        <v>#VALUE!</v>
      </c>
      <c r="H78" s="48"/>
      <c r="I78" s="47" t="s">
        <v>269</v>
      </c>
      <c r="J78" s="46" t="e">
        <f aca="false">E78*I78</f>
        <v>#VALUE!</v>
      </c>
      <c r="K78" s="48"/>
      <c r="L78" s="49" t="e">
        <f aca="false">F78+I78</f>
        <v>#VALUE!</v>
      </c>
      <c r="M78" s="50" t="e">
        <f aca="false">E78*L78</f>
        <v>#VALUE!</v>
      </c>
      <c r="N78" s="51"/>
      <c r="O78" s="51"/>
      <c r="P78" s="51"/>
      <c r="Q78" s="51"/>
    </row>
    <row r="79" customFormat="false" ht="12.75" hidden="false" customHeight="false" outlineLevel="0" collapsed="false">
      <c r="A79" s="66" t="s">
        <v>270</v>
      </c>
      <c r="B79" s="44" t="s">
        <v>271</v>
      </c>
      <c r="C79" s="45" t="s">
        <v>47</v>
      </c>
      <c r="D79" s="45" t="s">
        <v>184</v>
      </c>
      <c r="E79" s="46" t="s">
        <v>272</v>
      </c>
      <c r="F79" s="47" t="s">
        <v>273</v>
      </c>
      <c r="G79" s="46" t="e">
        <f aca="false">E79*F79</f>
        <v>#VALUE!</v>
      </c>
      <c r="H79" s="48"/>
      <c r="I79" s="47" t="s">
        <v>274</v>
      </c>
      <c r="J79" s="46" t="e">
        <f aca="false">E79*I79</f>
        <v>#VALUE!</v>
      </c>
      <c r="K79" s="48"/>
      <c r="L79" s="49" t="e">
        <f aca="false">F79+I79</f>
        <v>#VALUE!</v>
      </c>
      <c r="M79" s="50" t="e">
        <f aca="false">E79*L79</f>
        <v>#VALUE!</v>
      </c>
      <c r="N79" s="51"/>
      <c r="O79" s="51"/>
      <c r="P79" s="51"/>
      <c r="Q79" s="51"/>
    </row>
    <row r="80" customFormat="false" ht="12.75" hidden="false" customHeight="false" outlineLevel="0" collapsed="false">
      <c r="A80" s="66" t="s">
        <v>275</v>
      </c>
      <c r="B80" s="44" t="s">
        <v>276</v>
      </c>
      <c r="C80" s="45" t="s">
        <v>77</v>
      </c>
      <c r="D80" s="45" t="s">
        <v>48</v>
      </c>
      <c r="E80" s="46" t="s">
        <v>277</v>
      </c>
      <c r="F80" s="47" t="s">
        <v>278</v>
      </c>
      <c r="G80" s="46" t="e">
        <f aca="false">E80*F80</f>
        <v>#VALUE!</v>
      </c>
      <c r="H80" s="48"/>
      <c r="I80" s="47" t="s">
        <v>30</v>
      </c>
      <c r="J80" s="46" t="e">
        <f aca="false">E80*I80</f>
        <v>#VALUE!</v>
      </c>
      <c r="K80" s="48"/>
      <c r="L80" s="49" t="e">
        <f aca="false">F80+I80</f>
        <v>#VALUE!</v>
      </c>
      <c r="M80" s="50" t="e">
        <f aca="false">E80*L80</f>
        <v>#VALUE!</v>
      </c>
      <c r="N80" s="51"/>
      <c r="O80" s="51"/>
      <c r="P80" s="51"/>
      <c r="Q80" s="51"/>
    </row>
    <row r="81" customFormat="false" ht="12.75" hidden="false" customHeight="false" outlineLevel="0" collapsed="false">
      <c r="A81" s="66" t="s">
        <v>279</v>
      </c>
      <c r="B81" s="44" t="s">
        <v>280</v>
      </c>
      <c r="C81" s="45" t="s">
        <v>77</v>
      </c>
      <c r="D81" s="45" t="s">
        <v>48</v>
      </c>
      <c r="E81" s="46" t="s">
        <v>281</v>
      </c>
      <c r="F81" s="47" t="s">
        <v>278</v>
      </c>
      <c r="G81" s="46" t="e">
        <f aca="false">E81*F81</f>
        <v>#VALUE!</v>
      </c>
      <c r="H81" s="48"/>
      <c r="I81" s="47" t="s">
        <v>30</v>
      </c>
      <c r="J81" s="46" t="e">
        <f aca="false">E81*I81</f>
        <v>#VALUE!</v>
      </c>
      <c r="K81" s="48"/>
      <c r="L81" s="49" t="e">
        <f aca="false">F81+I81</f>
        <v>#VALUE!</v>
      </c>
      <c r="M81" s="50" t="e">
        <f aca="false">E81*L81</f>
        <v>#VALUE!</v>
      </c>
      <c r="N81" s="51"/>
      <c r="O81" s="51"/>
      <c r="P81" s="51"/>
      <c r="Q81" s="51"/>
    </row>
    <row r="82" s="65" customFormat="true" ht="12.75" hidden="false" customHeight="false" outlineLevel="0" collapsed="false">
      <c r="A82" s="58" t="s">
        <v>282</v>
      </c>
      <c r="B82" s="59" t="s">
        <v>90</v>
      </c>
      <c r="C82" s="59"/>
      <c r="D82" s="59"/>
      <c r="E82" s="60"/>
      <c r="F82" s="61"/>
      <c r="G82" s="60"/>
      <c r="H82" s="62"/>
      <c r="I82" s="61"/>
      <c r="J82" s="60"/>
      <c r="K82" s="62"/>
      <c r="L82" s="63"/>
      <c r="M82" s="60"/>
      <c r="N82" s="64"/>
      <c r="O82" s="64"/>
      <c r="P82" s="64"/>
      <c r="Q82" s="64"/>
    </row>
    <row r="83" customFormat="false" ht="12.75" hidden="false" customHeight="false" outlineLevel="0" collapsed="false">
      <c r="A83" s="43" t="s">
        <v>283</v>
      </c>
      <c r="B83" s="44" t="s">
        <v>284</v>
      </c>
      <c r="C83" s="45" t="s">
        <v>47</v>
      </c>
      <c r="D83" s="45" t="s">
        <v>48</v>
      </c>
      <c r="E83" s="46" t="s">
        <v>285</v>
      </c>
      <c r="F83" s="47" t="s">
        <v>30</v>
      </c>
      <c r="G83" s="46" t="e">
        <f aca="false">E83*F83</f>
        <v>#VALUE!</v>
      </c>
      <c r="H83" s="48"/>
      <c r="I83" s="47" t="s">
        <v>286</v>
      </c>
      <c r="J83" s="46" t="e">
        <f aca="false">E83*I83</f>
        <v>#VALUE!</v>
      </c>
      <c r="K83" s="48"/>
      <c r="L83" s="49" t="e">
        <f aca="false">F83+I83</f>
        <v>#VALUE!</v>
      </c>
      <c r="M83" s="50" t="e">
        <f aca="false">E83*L83</f>
        <v>#VALUE!</v>
      </c>
      <c r="N83" s="51"/>
      <c r="O83" s="51"/>
      <c r="P83" s="51"/>
      <c r="Q83" s="51"/>
    </row>
    <row r="84" customFormat="false" ht="12.75" hidden="false" customHeight="false" outlineLevel="0" collapsed="false">
      <c r="A84" s="43" t="s">
        <v>287</v>
      </c>
      <c r="B84" s="44" t="s">
        <v>288</v>
      </c>
      <c r="C84" s="45" t="s">
        <v>47</v>
      </c>
      <c r="D84" s="45" t="s">
        <v>48</v>
      </c>
      <c r="E84" s="46" t="s">
        <v>289</v>
      </c>
      <c r="F84" s="47" t="s">
        <v>49</v>
      </c>
      <c r="G84" s="46" t="e">
        <f aca="false">E84*F84</f>
        <v>#VALUE!</v>
      </c>
      <c r="H84" s="48"/>
      <c r="I84" s="47" t="s">
        <v>290</v>
      </c>
      <c r="J84" s="46" t="e">
        <f aca="false">E84*I84</f>
        <v>#VALUE!</v>
      </c>
      <c r="K84" s="48"/>
      <c r="L84" s="49" t="e">
        <f aca="false">F84+I84</f>
        <v>#VALUE!</v>
      </c>
      <c r="M84" s="50" t="e">
        <f aca="false">E84*L84</f>
        <v>#VALUE!</v>
      </c>
      <c r="N84" s="51"/>
      <c r="O84" s="51"/>
      <c r="P84" s="51"/>
      <c r="Q84" s="51"/>
    </row>
    <row r="85" customFormat="false" ht="12.75" hidden="false" customHeight="false" outlineLevel="0" collapsed="false">
      <c r="A85" s="43" t="s">
        <v>291</v>
      </c>
      <c r="B85" s="44" t="s">
        <v>292</v>
      </c>
      <c r="C85" s="45" t="s">
        <v>47</v>
      </c>
      <c r="D85" s="45" t="s">
        <v>48</v>
      </c>
      <c r="E85" s="46" t="s">
        <v>285</v>
      </c>
      <c r="F85" s="47" t="s">
        <v>293</v>
      </c>
      <c r="G85" s="46" t="e">
        <f aca="false">E85*F85</f>
        <v>#VALUE!</v>
      </c>
      <c r="H85" s="48"/>
      <c r="I85" s="47" t="s">
        <v>294</v>
      </c>
      <c r="J85" s="46" t="e">
        <f aca="false">E85*I85</f>
        <v>#VALUE!</v>
      </c>
      <c r="K85" s="48"/>
      <c r="L85" s="49" t="e">
        <f aca="false">F85+I85</f>
        <v>#VALUE!</v>
      </c>
      <c r="M85" s="50" t="e">
        <f aca="false">E85*L85</f>
        <v>#VALUE!</v>
      </c>
      <c r="N85" s="51"/>
      <c r="O85" s="51"/>
      <c r="P85" s="51"/>
      <c r="Q85" s="51"/>
    </row>
    <row r="86" customFormat="false" ht="12.75" hidden="false" customHeight="false" outlineLevel="0" collapsed="false">
      <c r="A86" s="43" t="s">
        <v>295</v>
      </c>
      <c r="B86" s="44" t="s">
        <v>296</v>
      </c>
      <c r="C86" s="45" t="s">
        <v>47</v>
      </c>
      <c r="D86" s="45" t="s">
        <v>48</v>
      </c>
      <c r="E86" s="46" t="s">
        <v>285</v>
      </c>
      <c r="F86" s="47" t="s">
        <v>297</v>
      </c>
      <c r="G86" s="46" t="e">
        <f aca="false">E86*F86</f>
        <v>#VALUE!</v>
      </c>
      <c r="H86" s="48"/>
      <c r="I86" s="47" t="s">
        <v>298</v>
      </c>
      <c r="J86" s="46" t="e">
        <f aca="false">E86*I86</f>
        <v>#VALUE!</v>
      </c>
      <c r="K86" s="48"/>
      <c r="L86" s="49" t="e">
        <f aca="false">F86+I86</f>
        <v>#VALUE!</v>
      </c>
      <c r="M86" s="50" t="e">
        <f aca="false">E86*L86</f>
        <v>#VALUE!</v>
      </c>
      <c r="N86" s="51"/>
      <c r="O86" s="51"/>
      <c r="P86" s="51"/>
      <c r="Q86" s="51"/>
    </row>
    <row r="87" s="42" customFormat="true" ht="12.75" hidden="false" customHeight="false" outlineLevel="0" collapsed="false">
      <c r="A87" s="52" t="s">
        <v>299</v>
      </c>
      <c r="B87" s="53" t="s">
        <v>300</v>
      </c>
      <c r="C87" s="53"/>
      <c r="D87" s="53"/>
      <c r="E87" s="54"/>
      <c r="F87" s="55"/>
      <c r="G87" s="54"/>
      <c r="H87" s="56"/>
      <c r="I87" s="55"/>
      <c r="J87" s="54"/>
      <c r="K87" s="56"/>
      <c r="L87" s="57"/>
      <c r="M87" s="54"/>
      <c r="N87" s="41"/>
      <c r="O87" s="41"/>
      <c r="P87" s="41"/>
      <c r="Q87" s="41"/>
    </row>
    <row r="88" customFormat="false" ht="12.75" hidden="false" customHeight="false" outlineLevel="0" collapsed="false">
      <c r="A88" s="43" t="s">
        <v>301</v>
      </c>
      <c r="B88" s="44" t="s">
        <v>302</v>
      </c>
      <c r="C88" s="45" t="s">
        <v>47</v>
      </c>
      <c r="D88" s="45" t="s">
        <v>184</v>
      </c>
      <c r="E88" s="46" t="s">
        <v>303</v>
      </c>
      <c r="F88" s="47" t="s">
        <v>304</v>
      </c>
      <c r="G88" s="46" t="e">
        <f aca="false">E88*F88</f>
        <v>#VALUE!</v>
      </c>
      <c r="H88" s="48"/>
      <c r="I88" s="47" t="s">
        <v>305</v>
      </c>
      <c r="J88" s="46" t="e">
        <f aca="false">E88*I88</f>
        <v>#VALUE!</v>
      </c>
      <c r="K88" s="48"/>
      <c r="L88" s="49" t="e">
        <f aca="false">F88+I88</f>
        <v>#VALUE!</v>
      </c>
      <c r="M88" s="50" t="e">
        <f aca="false">E88*L88</f>
        <v>#VALUE!</v>
      </c>
      <c r="N88" s="51"/>
      <c r="O88" s="51"/>
      <c r="P88" s="51"/>
      <c r="Q88" s="51"/>
    </row>
    <row r="89" customFormat="false" ht="12.75" hidden="false" customHeight="false" outlineLevel="0" collapsed="false">
      <c r="A89" s="43" t="s">
        <v>306</v>
      </c>
      <c r="B89" s="44" t="s">
        <v>307</v>
      </c>
      <c r="C89" s="45" t="s">
        <v>47</v>
      </c>
      <c r="D89" s="45" t="s">
        <v>48</v>
      </c>
      <c r="E89" s="46" t="s">
        <v>308</v>
      </c>
      <c r="F89" s="47" t="s">
        <v>309</v>
      </c>
      <c r="G89" s="46" t="e">
        <f aca="false">E89*F89</f>
        <v>#VALUE!</v>
      </c>
      <c r="H89" s="48"/>
      <c r="I89" s="47" t="s">
        <v>310</v>
      </c>
      <c r="J89" s="46" t="e">
        <f aca="false">E89*I89</f>
        <v>#VALUE!</v>
      </c>
      <c r="K89" s="48"/>
      <c r="L89" s="49" t="e">
        <f aca="false">F89+I89</f>
        <v>#VALUE!</v>
      </c>
      <c r="M89" s="50" t="e">
        <f aca="false">E89*L89</f>
        <v>#VALUE!</v>
      </c>
      <c r="N89" s="51"/>
      <c r="O89" s="51"/>
      <c r="P89" s="51"/>
      <c r="Q89" s="51"/>
    </row>
    <row r="90" customFormat="false" ht="12.75" hidden="false" customHeight="false" outlineLevel="0" collapsed="false">
      <c r="A90" s="43" t="s">
        <v>311</v>
      </c>
      <c r="B90" s="44" t="s">
        <v>312</v>
      </c>
      <c r="C90" s="45" t="s">
        <v>26</v>
      </c>
      <c r="D90" s="45" t="s">
        <v>313</v>
      </c>
      <c r="E90" s="46" t="s">
        <v>314</v>
      </c>
      <c r="F90" s="47" t="s">
        <v>315</v>
      </c>
      <c r="G90" s="46" t="e">
        <f aca="false">E90*F90</f>
        <v>#VALUE!</v>
      </c>
      <c r="H90" s="48"/>
      <c r="I90" s="47" t="s">
        <v>30</v>
      </c>
      <c r="J90" s="46" t="e">
        <f aca="false">E90*I90</f>
        <v>#VALUE!</v>
      </c>
      <c r="K90" s="48"/>
      <c r="L90" s="49" t="e">
        <f aca="false">F90+I90</f>
        <v>#VALUE!</v>
      </c>
      <c r="M90" s="50" t="e">
        <f aca="false">E90*L90</f>
        <v>#VALUE!</v>
      </c>
      <c r="N90" s="51"/>
      <c r="O90" s="51"/>
      <c r="P90" s="51"/>
      <c r="Q90" s="51"/>
    </row>
    <row r="91" customFormat="false" ht="12.75" hidden="false" customHeight="false" outlineLevel="0" collapsed="false">
      <c r="A91" s="43" t="s">
        <v>316</v>
      </c>
      <c r="B91" s="44" t="s">
        <v>317</v>
      </c>
      <c r="C91" s="45" t="s">
        <v>33</v>
      </c>
      <c r="D91" s="45" t="s">
        <v>34</v>
      </c>
      <c r="E91" s="46" t="s">
        <v>318</v>
      </c>
      <c r="F91" s="47" t="s">
        <v>30</v>
      </c>
      <c r="G91" s="46" t="e">
        <f aca="false">E91*F91</f>
        <v>#VALUE!</v>
      </c>
      <c r="H91" s="48"/>
      <c r="I91" s="47" t="s">
        <v>319</v>
      </c>
      <c r="J91" s="46" t="e">
        <f aca="false">E91*I91</f>
        <v>#VALUE!</v>
      </c>
      <c r="K91" s="48"/>
      <c r="L91" s="49" t="e">
        <f aca="false">F91+I91</f>
        <v>#VALUE!</v>
      </c>
      <c r="M91" s="50" t="e">
        <f aca="false">E91*L91</f>
        <v>#VALUE!</v>
      </c>
      <c r="N91" s="51"/>
      <c r="O91" s="51"/>
      <c r="P91" s="51"/>
      <c r="Q91" s="51"/>
    </row>
    <row r="92" customFormat="false" ht="12.75" hidden="false" customHeight="false" outlineLevel="0" collapsed="false">
      <c r="A92" s="43" t="s">
        <v>320</v>
      </c>
      <c r="B92" s="44" t="s">
        <v>321</v>
      </c>
      <c r="C92" s="45" t="s">
        <v>47</v>
      </c>
      <c r="D92" s="45" t="s">
        <v>42</v>
      </c>
      <c r="E92" s="46" t="s">
        <v>322</v>
      </c>
      <c r="F92" s="47" t="s">
        <v>323</v>
      </c>
      <c r="G92" s="46" t="e">
        <f aca="false">E92*F92</f>
        <v>#VALUE!</v>
      </c>
      <c r="H92" s="48"/>
      <c r="I92" s="47" t="s">
        <v>324</v>
      </c>
      <c r="J92" s="46" t="e">
        <f aca="false">E92*I92</f>
        <v>#VALUE!</v>
      </c>
      <c r="K92" s="48"/>
      <c r="L92" s="49" t="e">
        <f aca="false">F92+I92</f>
        <v>#VALUE!</v>
      </c>
      <c r="M92" s="50" t="e">
        <f aca="false">E92*L92</f>
        <v>#VALUE!</v>
      </c>
      <c r="N92" s="51"/>
      <c r="O92" s="51"/>
      <c r="P92" s="51"/>
      <c r="Q92" s="51"/>
    </row>
    <row r="93" customFormat="false" ht="12.75" hidden="false" customHeight="false" outlineLevel="0" collapsed="false">
      <c r="A93" s="43" t="s">
        <v>325</v>
      </c>
      <c r="B93" s="44" t="s">
        <v>326</v>
      </c>
      <c r="C93" s="45" t="s">
        <v>47</v>
      </c>
      <c r="D93" s="45" t="s">
        <v>48</v>
      </c>
      <c r="E93" s="46" t="s">
        <v>245</v>
      </c>
      <c r="F93" s="47" t="s">
        <v>327</v>
      </c>
      <c r="G93" s="46" t="e">
        <f aca="false">E93*F93</f>
        <v>#VALUE!</v>
      </c>
      <c r="H93" s="48"/>
      <c r="I93" s="47" t="s">
        <v>328</v>
      </c>
      <c r="J93" s="46" t="e">
        <f aca="false">E93*I93</f>
        <v>#VALUE!</v>
      </c>
      <c r="K93" s="48"/>
      <c r="L93" s="49" t="e">
        <f aca="false">F93+I93</f>
        <v>#VALUE!</v>
      </c>
      <c r="M93" s="50" t="e">
        <f aca="false">E93*L93</f>
        <v>#VALUE!</v>
      </c>
      <c r="N93" s="51"/>
      <c r="O93" s="51"/>
      <c r="P93" s="51"/>
      <c r="Q93" s="51"/>
    </row>
    <row r="94" customFormat="false" ht="12.75" hidden="false" customHeight="false" outlineLevel="0" collapsed="false">
      <c r="A94" s="43" t="s">
        <v>329</v>
      </c>
      <c r="B94" s="44" t="s">
        <v>330</v>
      </c>
      <c r="C94" s="45" t="s">
        <v>47</v>
      </c>
      <c r="D94" s="45" t="s">
        <v>42</v>
      </c>
      <c r="E94" s="46" t="s">
        <v>331</v>
      </c>
      <c r="F94" s="47" t="s">
        <v>332</v>
      </c>
      <c r="G94" s="46" t="e">
        <f aca="false">E94*F94</f>
        <v>#VALUE!</v>
      </c>
      <c r="H94" s="48"/>
      <c r="I94" s="47" t="s">
        <v>333</v>
      </c>
      <c r="J94" s="46" t="e">
        <f aca="false">E94*I94</f>
        <v>#VALUE!</v>
      </c>
      <c r="K94" s="48"/>
      <c r="L94" s="49" t="e">
        <f aca="false">F94+I94</f>
        <v>#VALUE!</v>
      </c>
      <c r="M94" s="50" t="e">
        <f aca="false">E94*L94</f>
        <v>#VALUE!</v>
      </c>
      <c r="N94" s="51"/>
      <c r="O94" s="51"/>
      <c r="P94" s="51"/>
      <c r="Q94" s="51"/>
    </row>
    <row r="95" customFormat="false" ht="12.75" hidden="false" customHeight="false" outlineLevel="0" collapsed="false">
      <c r="A95" s="43" t="s">
        <v>334</v>
      </c>
      <c r="B95" s="44" t="s">
        <v>335</v>
      </c>
      <c r="C95" s="45" t="s">
        <v>47</v>
      </c>
      <c r="D95" s="45" t="s">
        <v>48</v>
      </c>
      <c r="E95" s="46" t="s">
        <v>308</v>
      </c>
      <c r="F95" s="47" t="s">
        <v>336</v>
      </c>
      <c r="G95" s="46" t="e">
        <f aca="false">E95*F95</f>
        <v>#VALUE!</v>
      </c>
      <c r="H95" s="48"/>
      <c r="I95" s="47" t="s">
        <v>337</v>
      </c>
      <c r="J95" s="46" t="e">
        <f aca="false">E95*I95</f>
        <v>#VALUE!</v>
      </c>
      <c r="K95" s="48"/>
      <c r="L95" s="49" t="e">
        <f aca="false">F95+I95</f>
        <v>#VALUE!</v>
      </c>
      <c r="M95" s="50" t="e">
        <f aca="false">E95*L95</f>
        <v>#VALUE!</v>
      </c>
      <c r="N95" s="51"/>
      <c r="O95" s="51"/>
      <c r="P95" s="51"/>
      <c r="Q95" s="51"/>
    </row>
    <row r="96" customFormat="false" ht="12.75" hidden="false" customHeight="false" outlineLevel="0" collapsed="false">
      <c r="A96" s="43" t="s">
        <v>338</v>
      </c>
      <c r="B96" s="44" t="s">
        <v>339</v>
      </c>
      <c r="C96" s="45" t="s">
        <v>47</v>
      </c>
      <c r="D96" s="45" t="s">
        <v>42</v>
      </c>
      <c r="E96" s="46" t="s">
        <v>314</v>
      </c>
      <c r="F96" s="47" t="s">
        <v>124</v>
      </c>
      <c r="G96" s="46" t="e">
        <f aca="false">E96*F96</f>
        <v>#VALUE!</v>
      </c>
      <c r="H96" s="48"/>
      <c r="I96" s="47" t="s">
        <v>340</v>
      </c>
      <c r="J96" s="46" t="e">
        <f aca="false">E96*I96</f>
        <v>#VALUE!</v>
      </c>
      <c r="K96" s="48"/>
      <c r="L96" s="49" t="e">
        <f aca="false">F96+I96</f>
        <v>#VALUE!</v>
      </c>
      <c r="M96" s="50" t="e">
        <f aca="false">E96*L96</f>
        <v>#VALUE!</v>
      </c>
      <c r="N96" s="51"/>
      <c r="O96" s="51"/>
      <c r="P96" s="51"/>
      <c r="Q96" s="51"/>
    </row>
    <row r="97" customFormat="false" ht="12.75" hidden="false" customHeight="false" outlineLevel="0" collapsed="false">
      <c r="A97" s="43" t="s">
        <v>341</v>
      </c>
      <c r="B97" s="44" t="s">
        <v>342</v>
      </c>
      <c r="C97" s="45" t="s">
        <v>47</v>
      </c>
      <c r="D97" s="45" t="s">
        <v>48</v>
      </c>
      <c r="E97" s="46" t="s">
        <v>343</v>
      </c>
      <c r="F97" s="47" t="s">
        <v>344</v>
      </c>
      <c r="G97" s="46" t="e">
        <f aca="false">E97*F97</f>
        <v>#VALUE!</v>
      </c>
      <c r="H97" s="48"/>
      <c r="I97" s="47" t="s">
        <v>345</v>
      </c>
      <c r="J97" s="46" t="e">
        <f aca="false">E97*I97</f>
        <v>#VALUE!</v>
      </c>
      <c r="K97" s="48"/>
      <c r="L97" s="49" t="e">
        <f aca="false">F97+I97</f>
        <v>#VALUE!</v>
      </c>
      <c r="M97" s="50" t="e">
        <f aca="false">E97*L97</f>
        <v>#VALUE!</v>
      </c>
      <c r="N97" s="51"/>
      <c r="O97" s="51"/>
      <c r="P97" s="51"/>
      <c r="Q97" s="51"/>
    </row>
    <row r="98" customFormat="false" ht="12.75" hidden="false" customHeight="false" outlineLevel="0" collapsed="false">
      <c r="A98" s="43" t="s">
        <v>346</v>
      </c>
      <c r="B98" s="44" t="s">
        <v>347</v>
      </c>
      <c r="C98" s="45" t="s">
        <v>47</v>
      </c>
      <c r="D98" s="45" t="s">
        <v>48</v>
      </c>
      <c r="E98" s="46" t="s">
        <v>348</v>
      </c>
      <c r="F98" s="47" t="s">
        <v>349</v>
      </c>
      <c r="G98" s="46" t="e">
        <f aca="false">E98*F98</f>
        <v>#VALUE!</v>
      </c>
      <c r="H98" s="48"/>
      <c r="I98" s="47" t="s">
        <v>350</v>
      </c>
      <c r="J98" s="46" t="e">
        <f aca="false">E98*I98</f>
        <v>#VALUE!</v>
      </c>
      <c r="K98" s="48"/>
      <c r="L98" s="49" t="e">
        <f aca="false">F98+I98</f>
        <v>#VALUE!</v>
      </c>
      <c r="M98" s="50" t="e">
        <f aca="false">E98*L98</f>
        <v>#VALUE!</v>
      </c>
      <c r="N98" s="51"/>
      <c r="O98" s="51"/>
      <c r="P98" s="51"/>
      <c r="Q98" s="51"/>
    </row>
    <row r="99" customFormat="false" ht="12.75" hidden="false" customHeight="false" outlineLevel="0" collapsed="false">
      <c r="A99" s="43" t="s">
        <v>351</v>
      </c>
      <c r="B99" s="44" t="s">
        <v>352</v>
      </c>
      <c r="C99" s="45" t="s">
        <v>77</v>
      </c>
      <c r="D99" s="45" t="s">
        <v>59</v>
      </c>
      <c r="E99" s="46" t="s">
        <v>49</v>
      </c>
      <c r="F99" s="47" t="n">
        <v>990.88</v>
      </c>
      <c r="G99" s="46" t="e">
        <f aca="false">E99*F99</f>
        <v>#VALUE!</v>
      </c>
      <c r="H99" s="48"/>
      <c r="I99" s="47" t="s">
        <v>30</v>
      </c>
      <c r="J99" s="46" t="e">
        <f aca="false">E99*I99</f>
        <v>#VALUE!</v>
      </c>
      <c r="K99" s="48"/>
      <c r="L99" s="49" t="e">
        <f aca="false">F99+I99</f>
        <v>#VALUE!</v>
      </c>
      <c r="M99" s="50" t="e">
        <f aca="false">E99*L99</f>
        <v>#VALUE!</v>
      </c>
      <c r="N99" s="51"/>
      <c r="O99" s="51"/>
      <c r="P99" s="51"/>
      <c r="Q99" s="51"/>
    </row>
    <row r="100" customFormat="false" ht="12.75" hidden="false" customHeight="false" outlineLevel="0" collapsed="false">
      <c r="A100" s="43" t="s">
        <v>353</v>
      </c>
      <c r="B100" s="44" t="s">
        <v>354</v>
      </c>
      <c r="C100" s="45" t="s">
        <v>77</v>
      </c>
      <c r="D100" s="45" t="s">
        <v>59</v>
      </c>
      <c r="E100" s="46" t="s">
        <v>49</v>
      </c>
      <c r="F100" s="47" t="n">
        <v>7100</v>
      </c>
      <c r="G100" s="46" t="e">
        <f aca="false">E100*F100</f>
        <v>#VALUE!</v>
      </c>
      <c r="H100" s="48"/>
      <c r="I100" s="47" t="s">
        <v>30</v>
      </c>
      <c r="J100" s="46" t="e">
        <f aca="false">E100*I100</f>
        <v>#VALUE!</v>
      </c>
      <c r="K100" s="48"/>
      <c r="L100" s="49" t="e">
        <f aca="false">F100+I100</f>
        <v>#VALUE!</v>
      </c>
      <c r="M100" s="50" t="e">
        <f aca="false">E100*L100</f>
        <v>#VALUE!</v>
      </c>
      <c r="N100" s="51"/>
      <c r="O100" s="51"/>
      <c r="P100" s="51"/>
      <c r="Q100" s="51"/>
    </row>
    <row r="101" customFormat="false" ht="12.75" hidden="false" customHeight="false" outlineLevel="0" collapsed="false">
      <c r="A101" s="43" t="s">
        <v>355</v>
      </c>
      <c r="B101" s="44" t="s">
        <v>356</v>
      </c>
      <c r="C101" s="45" t="s">
        <v>357</v>
      </c>
      <c r="D101" s="45" t="s">
        <v>59</v>
      </c>
      <c r="E101" s="46" t="s">
        <v>49</v>
      </c>
      <c r="F101" s="47" t="n">
        <v>8000.26</v>
      </c>
      <c r="G101" s="46" t="e">
        <f aca="false">E101*F101</f>
        <v>#VALUE!</v>
      </c>
      <c r="H101" s="48"/>
      <c r="I101" s="47" t="s">
        <v>30</v>
      </c>
      <c r="J101" s="46" t="e">
        <f aca="false">E101*I101</f>
        <v>#VALUE!</v>
      </c>
      <c r="K101" s="48"/>
      <c r="L101" s="49" t="e">
        <f aca="false">F101+I101</f>
        <v>#VALUE!</v>
      </c>
      <c r="M101" s="50" t="e">
        <f aca="false">E101*L101</f>
        <v>#VALUE!</v>
      </c>
      <c r="N101" s="51"/>
      <c r="O101" s="51"/>
      <c r="P101" s="51"/>
      <c r="Q101" s="51"/>
    </row>
    <row r="102" customFormat="false" ht="12.75" hidden="false" customHeight="false" outlineLevel="0" collapsed="false">
      <c r="A102" s="43" t="s">
        <v>358</v>
      </c>
      <c r="B102" s="44" t="s">
        <v>359</v>
      </c>
      <c r="C102" s="45" t="s">
        <v>77</v>
      </c>
      <c r="D102" s="45" t="s">
        <v>59</v>
      </c>
      <c r="E102" s="46" t="s">
        <v>49</v>
      </c>
      <c r="F102" s="47" t="n">
        <v>849</v>
      </c>
      <c r="G102" s="46" t="e">
        <f aca="false">E102*F102</f>
        <v>#VALUE!</v>
      </c>
      <c r="H102" s="48"/>
      <c r="I102" s="47" t="s">
        <v>30</v>
      </c>
      <c r="J102" s="46" t="e">
        <f aca="false">E102*I102</f>
        <v>#VALUE!</v>
      </c>
      <c r="K102" s="48"/>
      <c r="L102" s="49" t="e">
        <f aca="false">F102+I102</f>
        <v>#VALUE!</v>
      </c>
      <c r="M102" s="50" t="e">
        <f aca="false">E102*L102</f>
        <v>#VALUE!</v>
      </c>
      <c r="N102" s="51"/>
      <c r="O102" s="51"/>
      <c r="P102" s="51"/>
      <c r="Q102" s="51"/>
    </row>
    <row r="103" customFormat="false" ht="12.75" hidden="false" customHeight="false" outlineLevel="0" collapsed="false">
      <c r="A103" s="43" t="s">
        <v>360</v>
      </c>
      <c r="B103" s="44" t="s">
        <v>361</v>
      </c>
      <c r="C103" s="45" t="s">
        <v>77</v>
      </c>
      <c r="D103" s="45" t="s">
        <v>59</v>
      </c>
      <c r="E103" s="46" t="s">
        <v>285</v>
      </c>
      <c r="F103" s="47" t="n">
        <v>551.5</v>
      </c>
      <c r="G103" s="46" t="e">
        <f aca="false">E103*F103</f>
        <v>#VALUE!</v>
      </c>
      <c r="H103" s="48"/>
      <c r="I103" s="47" t="s">
        <v>30</v>
      </c>
      <c r="J103" s="46" t="e">
        <f aca="false">E103*I103</f>
        <v>#VALUE!</v>
      </c>
      <c r="K103" s="48"/>
      <c r="L103" s="49" t="e">
        <f aca="false">F103+I103</f>
        <v>#VALUE!</v>
      </c>
      <c r="M103" s="50" t="e">
        <f aca="false">E103*L103</f>
        <v>#VALUE!</v>
      </c>
      <c r="N103" s="51"/>
      <c r="O103" s="51"/>
      <c r="P103" s="51"/>
      <c r="Q103" s="51"/>
    </row>
    <row r="104" customFormat="false" ht="12.75" hidden="false" customHeight="false" outlineLevel="0" collapsed="false">
      <c r="A104" s="43" t="s">
        <v>362</v>
      </c>
      <c r="B104" s="44" t="s">
        <v>363</v>
      </c>
      <c r="C104" s="45" t="s">
        <v>47</v>
      </c>
      <c r="D104" s="45" t="s">
        <v>42</v>
      </c>
      <c r="E104" s="46" t="s">
        <v>364</v>
      </c>
      <c r="F104" s="47" t="s">
        <v>235</v>
      </c>
      <c r="G104" s="46" t="e">
        <f aca="false">E104*F104</f>
        <v>#VALUE!</v>
      </c>
      <c r="H104" s="48"/>
      <c r="I104" s="47" t="s">
        <v>365</v>
      </c>
      <c r="J104" s="46" t="e">
        <f aca="false">E104*I104</f>
        <v>#VALUE!</v>
      </c>
      <c r="K104" s="48"/>
      <c r="L104" s="49" t="e">
        <f aca="false">F104+I104</f>
        <v>#VALUE!</v>
      </c>
      <c r="M104" s="50" t="e">
        <f aca="false">E104*L104</f>
        <v>#VALUE!</v>
      </c>
      <c r="N104" s="51"/>
      <c r="O104" s="51"/>
      <c r="P104" s="51"/>
      <c r="Q104" s="51"/>
    </row>
    <row r="105" s="42" customFormat="true" ht="12.75" hidden="false" customHeight="false" outlineLevel="0" collapsed="false">
      <c r="A105" s="52" t="s">
        <v>366</v>
      </c>
      <c r="B105" s="53" t="s">
        <v>367</v>
      </c>
      <c r="C105" s="53"/>
      <c r="D105" s="53"/>
      <c r="E105" s="54"/>
      <c r="F105" s="55"/>
      <c r="G105" s="54"/>
      <c r="H105" s="56"/>
      <c r="I105" s="55"/>
      <c r="J105" s="54"/>
      <c r="K105" s="56"/>
      <c r="L105" s="57"/>
      <c r="M105" s="54"/>
      <c r="N105" s="41"/>
      <c r="O105" s="41"/>
      <c r="P105" s="41"/>
      <c r="Q105" s="41"/>
    </row>
    <row r="106" customFormat="false" ht="12.75" hidden="false" customHeight="false" outlineLevel="0" collapsed="false">
      <c r="A106" s="43" t="s">
        <v>368</v>
      </c>
      <c r="B106" s="44" t="s">
        <v>369</v>
      </c>
      <c r="C106" s="45" t="s">
        <v>47</v>
      </c>
      <c r="D106" s="45" t="s">
        <v>59</v>
      </c>
      <c r="E106" s="46" t="s">
        <v>370</v>
      </c>
      <c r="F106" s="47" t="s">
        <v>371</v>
      </c>
      <c r="G106" s="46" t="e">
        <f aca="false">E106*F106</f>
        <v>#VALUE!</v>
      </c>
      <c r="H106" s="48"/>
      <c r="I106" s="47" t="s">
        <v>372</v>
      </c>
      <c r="J106" s="46" t="e">
        <f aca="false">E106*I106</f>
        <v>#VALUE!</v>
      </c>
      <c r="K106" s="48"/>
      <c r="L106" s="49" t="e">
        <f aca="false">F106+I106</f>
        <v>#VALUE!</v>
      </c>
      <c r="M106" s="50" t="e">
        <f aca="false">E106*L106</f>
        <v>#VALUE!</v>
      </c>
      <c r="N106" s="51"/>
      <c r="O106" s="51"/>
      <c r="P106" s="51"/>
      <c r="Q106" s="51"/>
    </row>
    <row r="107" customFormat="false" ht="12.75" hidden="false" customHeight="false" outlineLevel="0" collapsed="false">
      <c r="A107" s="43" t="s">
        <v>373</v>
      </c>
      <c r="B107" s="44" t="s">
        <v>374</v>
      </c>
      <c r="C107" s="45" t="s">
        <v>47</v>
      </c>
      <c r="D107" s="45" t="s">
        <v>59</v>
      </c>
      <c r="E107" s="46" t="s">
        <v>375</v>
      </c>
      <c r="F107" s="47" t="s">
        <v>376</v>
      </c>
      <c r="G107" s="46" t="e">
        <f aca="false">E107*F107</f>
        <v>#VALUE!</v>
      </c>
      <c r="H107" s="48"/>
      <c r="I107" s="47" t="s">
        <v>377</v>
      </c>
      <c r="J107" s="46" t="e">
        <f aca="false">E107*I107</f>
        <v>#VALUE!</v>
      </c>
      <c r="K107" s="48"/>
      <c r="L107" s="49" t="e">
        <f aca="false">F107+I107</f>
        <v>#VALUE!</v>
      </c>
      <c r="M107" s="50" t="e">
        <f aca="false">E107*L107</f>
        <v>#VALUE!</v>
      </c>
      <c r="N107" s="51"/>
      <c r="O107" s="51"/>
      <c r="P107" s="51"/>
      <c r="Q107" s="51"/>
    </row>
    <row r="108" customFormat="false" ht="12.75" hidden="false" customHeight="false" outlineLevel="0" collapsed="false">
      <c r="A108" s="43" t="s">
        <v>378</v>
      </c>
      <c r="B108" s="44" t="s">
        <v>379</v>
      </c>
      <c r="C108" s="45" t="s">
        <v>47</v>
      </c>
      <c r="D108" s="45" t="s">
        <v>59</v>
      </c>
      <c r="E108" s="46" t="s">
        <v>370</v>
      </c>
      <c r="F108" s="47" t="s">
        <v>380</v>
      </c>
      <c r="G108" s="46" t="e">
        <f aca="false">E108*F108</f>
        <v>#VALUE!</v>
      </c>
      <c r="H108" s="48"/>
      <c r="I108" s="47" t="s">
        <v>381</v>
      </c>
      <c r="J108" s="46" t="e">
        <f aca="false">E108*I108</f>
        <v>#VALUE!</v>
      </c>
      <c r="K108" s="48"/>
      <c r="L108" s="49" t="e">
        <f aca="false">F108+I108</f>
        <v>#VALUE!</v>
      </c>
      <c r="M108" s="50" t="e">
        <f aca="false">E108*L108</f>
        <v>#VALUE!</v>
      </c>
      <c r="N108" s="51"/>
      <c r="O108" s="51"/>
      <c r="P108" s="51"/>
      <c r="Q108" s="51"/>
    </row>
    <row r="109" customFormat="false" ht="12.75" hidden="false" customHeight="false" outlineLevel="0" collapsed="false">
      <c r="A109" s="43" t="s">
        <v>382</v>
      </c>
      <c r="B109" s="44" t="s">
        <v>383</v>
      </c>
      <c r="C109" s="45" t="s">
        <v>47</v>
      </c>
      <c r="D109" s="45" t="s">
        <v>59</v>
      </c>
      <c r="E109" s="46" t="s">
        <v>384</v>
      </c>
      <c r="F109" s="47" t="s">
        <v>385</v>
      </c>
      <c r="G109" s="46" t="e">
        <f aca="false">E109*F109</f>
        <v>#VALUE!</v>
      </c>
      <c r="H109" s="48"/>
      <c r="I109" s="47" t="s">
        <v>386</v>
      </c>
      <c r="J109" s="46" t="e">
        <f aca="false">E109*I109</f>
        <v>#VALUE!</v>
      </c>
      <c r="K109" s="48"/>
      <c r="L109" s="49" t="e">
        <f aca="false">F109+I109</f>
        <v>#VALUE!</v>
      </c>
      <c r="M109" s="50" t="e">
        <f aca="false">E109*L109</f>
        <v>#VALUE!</v>
      </c>
      <c r="N109" s="51"/>
      <c r="O109" s="51"/>
      <c r="P109" s="51"/>
      <c r="Q109" s="51"/>
    </row>
    <row r="110" customFormat="false" ht="12.75" hidden="false" customHeight="false" outlineLevel="0" collapsed="false">
      <c r="A110" s="43" t="s">
        <v>387</v>
      </c>
      <c r="B110" s="44" t="s">
        <v>388</v>
      </c>
      <c r="C110" s="45" t="s">
        <v>47</v>
      </c>
      <c r="D110" s="45" t="s">
        <v>59</v>
      </c>
      <c r="E110" s="46" t="s">
        <v>245</v>
      </c>
      <c r="F110" s="47" t="s">
        <v>389</v>
      </c>
      <c r="G110" s="46" t="e">
        <f aca="false">E110*F110</f>
        <v>#VALUE!</v>
      </c>
      <c r="H110" s="48"/>
      <c r="I110" s="47" t="s">
        <v>390</v>
      </c>
      <c r="J110" s="46" t="e">
        <f aca="false">E110*I110</f>
        <v>#VALUE!</v>
      </c>
      <c r="K110" s="48"/>
      <c r="L110" s="49" t="e">
        <f aca="false">F110+I110</f>
        <v>#VALUE!</v>
      </c>
      <c r="M110" s="50" t="e">
        <f aca="false">E110*L110</f>
        <v>#VALUE!</v>
      </c>
      <c r="N110" s="51"/>
      <c r="O110" s="51"/>
      <c r="P110" s="51"/>
      <c r="Q110" s="51"/>
    </row>
    <row r="111" customFormat="false" ht="12.75" hidden="false" customHeight="false" outlineLevel="0" collapsed="false">
      <c r="A111" s="43" t="s">
        <v>391</v>
      </c>
      <c r="B111" s="44" t="s">
        <v>392</v>
      </c>
      <c r="C111" s="45" t="s">
        <v>47</v>
      </c>
      <c r="D111" s="45" t="s">
        <v>59</v>
      </c>
      <c r="E111" s="46" t="s">
        <v>393</v>
      </c>
      <c r="F111" s="47" t="s">
        <v>394</v>
      </c>
      <c r="G111" s="46" t="e">
        <f aca="false">E111*F111</f>
        <v>#VALUE!</v>
      </c>
      <c r="H111" s="48"/>
      <c r="I111" s="47" t="s">
        <v>390</v>
      </c>
      <c r="J111" s="46" t="e">
        <f aca="false">E111*I111</f>
        <v>#VALUE!</v>
      </c>
      <c r="K111" s="48"/>
      <c r="L111" s="49" t="e">
        <f aca="false">F111+I111</f>
        <v>#VALUE!</v>
      </c>
      <c r="M111" s="50" t="e">
        <f aca="false">E111*L111</f>
        <v>#VALUE!</v>
      </c>
      <c r="N111" s="51"/>
      <c r="O111" s="51"/>
      <c r="P111" s="51"/>
      <c r="Q111" s="51"/>
    </row>
    <row r="112" customFormat="false" ht="12.75" hidden="false" customHeight="false" outlineLevel="0" collapsed="false">
      <c r="A112" s="43" t="s">
        <v>395</v>
      </c>
      <c r="B112" s="44" t="s">
        <v>396</v>
      </c>
      <c r="C112" s="45" t="s">
        <v>47</v>
      </c>
      <c r="D112" s="45" t="s">
        <v>184</v>
      </c>
      <c r="E112" s="46" t="s">
        <v>185</v>
      </c>
      <c r="F112" s="47" t="s">
        <v>397</v>
      </c>
      <c r="G112" s="46" t="e">
        <f aca="false">E112*F112</f>
        <v>#VALUE!</v>
      </c>
      <c r="H112" s="48"/>
      <c r="I112" s="47" t="s">
        <v>398</v>
      </c>
      <c r="J112" s="46" t="e">
        <f aca="false">E112*I112</f>
        <v>#VALUE!</v>
      </c>
      <c r="K112" s="48"/>
      <c r="L112" s="49" t="e">
        <f aca="false">F112+I112</f>
        <v>#VALUE!</v>
      </c>
      <c r="M112" s="50" t="e">
        <f aca="false">E112*L112</f>
        <v>#VALUE!</v>
      </c>
      <c r="N112" s="51"/>
      <c r="O112" s="51"/>
      <c r="P112" s="51"/>
      <c r="Q112" s="51"/>
    </row>
    <row r="113" customFormat="false" ht="12.75" hidden="false" customHeight="false" outlineLevel="0" collapsed="false">
      <c r="A113" s="43" t="s">
        <v>399</v>
      </c>
      <c r="B113" s="44" t="s">
        <v>400</v>
      </c>
      <c r="C113" s="45" t="s">
        <v>47</v>
      </c>
      <c r="D113" s="45" t="s">
        <v>42</v>
      </c>
      <c r="E113" s="46" t="s">
        <v>289</v>
      </c>
      <c r="F113" s="47" t="s">
        <v>401</v>
      </c>
      <c r="G113" s="46" t="e">
        <f aca="false">E113*F113</f>
        <v>#VALUE!</v>
      </c>
      <c r="H113" s="48"/>
      <c r="I113" s="47" t="s">
        <v>402</v>
      </c>
      <c r="J113" s="46" t="e">
        <f aca="false">E113*I113</f>
        <v>#VALUE!</v>
      </c>
      <c r="K113" s="48"/>
      <c r="L113" s="49" t="e">
        <f aca="false">F113+I113</f>
        <v>#VALUE!</v>
      </c>
      <c r="M113" s="50" t="e">
        <f aca="false">E113*L113</f>
        <v>#VALUE!</v>
      </c>
      <c r="N113" s="51"/>
      <c r="O113" s="51"/>
      <c r="P113" s="51"/>
      <c r="Q113" s="51"/>
    </row>
    <row r="114" customFormat="false" ht="12.75" hidden="false" customHeight="false" outlineLevel="0" collapsed="false">
      <c r="A114" s="43" t="s">
        <v>403</v>
      </c>
      <c r="B114" s="44" t="s">
        <v>404</v>
      </c>
      <c r="C114" s="45" t="s">
        <v>47</v>
      </c>
      <c r="D114" s="45" t="s">
        <v>42</v>
      </c>
      <c r="E114" s="46" t="s">
        <v>405</v>
      </c>
      <c r="F114" s="47" t="s">
        <v>406</v>
      </c>
      <c r="G114" s="46" t="e">
        <f aca="false">E114*F114</f>
        <v>#VALUE!</v>
      </c>
      <c r="H114" s="48"/>
      <c r="I114" s="47" t="s">
        <v>407</v>
      </c>
      <c r="J114" s="46" t="e">
        <f aca="false">E114*I114</f>
        <v>#VALUE!</v>
      </c>
      <c r="K114" s="48"/>
      <c r="L114" s="49" t="e">
        <f aca="false">F114+I114</f>
        <v>#VALUE!</v>
      </c>
      <c r="M114" s="50" t="e">
        <f aca="false">E114*L114</f>
        <v>#VALUE!</v>
      </c>
      <c r="N114" s="51"/>
      <c r="O114" s="51"/>
      <c r="P114" s="51"/>
      <c r="Q114" s="51"/>
    </row>
    <row r="115" customFormat="false" ht="12.75" hidden="false" customHeight="false" outlineLevel="0" collapsed="false">
      <c r="A115" s="43" t="s">
        <v>408</v>
      </c>
      <c r="B115" s="76" t="s">
        <v>409</v>
      </c>
      <c r="C115" s="77" t="s">
        <v>47</v>
      </c>
      <c r="D115" s="77" t="s">
        <v>59</v>
      </c>
      <c r="E115" s="78" t="s">
        <v>410</v>
      </c>
      <c r="F115" s="79" t="s">
        <v>411</v>
      </c>
      <c r="G115" s="78" t="e">
        <f aca="false">E115*F115</f>
        <v>#VALUE!</v>
      </c>
      <c r="H115" s="48"/>
      <c r="I115" s="79" t="s">
        <v>412</v>
      </c>
      <c r="J115" s="78" t="e">
        <f aca="false">E115*I115</f>
        <v>#VALUE!</v>
      </c>
      <c r="K115" s="48"/>
      <c r="L115" s="80" t="e">
        <f aca="false">F115+I115</f>
        <v>#VALUE!</v>
      </c>
      <c r="M115" s="81" t="e">
        <f aca="false">E115*L115</f>
        <v>#VALUE!</v>
      </c>
      <c r="N115" s="51"/>
      <c r="O115" s="51"/>
      <c r="P115" s="51"/>
      <c r="Q115" s="51"/>
    </row>
    <row r="116" customFormat="false" ht="12.75" hidden="false" customHeight="false" outlineLevel="0" collapsed="false">
      <c r="A116" s="82" t="s">
        <v>413</v>
      </c>
      <c r="B116" s="82"/>
      <c r="C116" s="82"/>
      <c r="D116" s="82"/>
      <c r="E116" s="82"/>
      <c r="F116" s="83" t="e">
        <f aca="false">SUM(G13:G115)</f>
        <v>#VALUE!</v>
      </c>
      <c r="G116" s="83"/>
      <c r="H116" s="84"/>
      <c r="I116" s="83" t="e">
        <f aca="false">SUM(J13:J115)</f>
        <v>#VALUE!</v>
      </c>
      <c r="J116" s="83"/>
      <c r="K116" s="84"/>
      <c r="L116" s="83" t="e">
        <f aca="false">SUM(M13:M115)</f>
        <v>#VALUE!</v>
      </c>
      <c r="M116" s="83"/>
      <c r="N116" s="51"/>
      <c r="O116" s="51"/>
      <c r="P116" s="51"/>
      <c r="Q116" s="51"/>
    </row>
    <row r="117" customFormat="false" ht="12.6" hidden="false" customHeight="true" outlineLevel="0" collapsed="false">
      <c r="A117" s="85" t="s">
        <v>414</v>
      </c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51"/>
      <c r="O117" s="51"/>
      <c r="P117" s="51"/>
      <c r="Q117" s="51"/>
    </row>
    <row r="118" customFormat="false" ht="12.6" hidden="false" customHeight="true" outlineLevel="0" collapsed="false">
      <c r="A118" s="86"/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51"/>
      <c r="O118" s="51"/>
      <c r="P118" s="51"/>
      <c r="Q118" s="51"/>
    </row>
    <row r="119" customFormat="false" ht="12.75" hidden="false" customHeight="false" outlineLevel="0" collapsed="false">
      <c r="A119" s="51"/>
      <c r="B119" s="51"/>
      <c r="C119" s="51"/>
      <c r="D119" s="51"/>
      <c r="E119" s="87"/>
      <c r="F119" s="87"/>
      <c r="G119" s="87"/>
      <c r="H119" s="87"/>
      <c r="I119" s="87"/>
      <c r="J119" s="87"/>
      <c r="K119" s="87"/>
      <c r="L119" s="87"/>
      <c r="M119" s="87"/>
    </row>
    <row r="120" customFormat="false" ht="12.75" hidden="false" customHeight="false" outlineLevel="0" collapsed="false">
      <c r="A120" s="51"/>
      <c r="B120" s="51"/>
      <c r="C120" s="51"/>
      <c r="D120" s="51"/>
      <c r="E120" s="87"/>
      <c r="F120" s="87"/>
      <c r="G120" s="87"/>
      <c r="H120" s="87"/>
      <c r="I120" s="87"/>
      <c r="J120" s="87"/>
      <c r="K120" s="87"/>
      <c r="L120" s="87"/>
      <c r="M120" s="87"/>
    </row>
    <row r="121" customFormat="false" ht="12.75" hidden="false" customHeight="false" outlineLevel="0" collapsed="false">
      <c r="A121" s="51"/>
      <c r="B121" s="51"/>
      <c r="C121" s="51"/>
      <c r="D121" s="51"/>
      <c r="E121" s="87"/>
      <c r="F121" s="87"/>
      <c r="G121" s="87"/>
      <c r="H121" s="87"/>
      <c r="I121" s="87"/>
      <c r="J121" s="87"/>
      <c r="K121" s="87"/>
      <c r="L121" s="87"/>
      <c r="M121" s="87"/>
    </row>
    <row r="122" customFormat="false" ht="12.75" hidden="false" customHeight="false" outlineLevel="0" collapsed="false">
      <c r="A122" s="51"/>
      <c r="B122" s="51"/>
      <c r="C122" s="51"/>
      <c r="D122" s="51"/>
      <c r="E122" s="87"/>
      <c r="F122" s="87"/>
      <c r="G122" s="87"/>
      <c r="H122" s="87"/>
      <c r="I122" s="87"/>
      <c r="J122" s="87"/>
      <c r="K122" s="87"/>
      <c r="L122" s="87"/>
      <c r="M122" s="87"/>
    </row>
    <row r="123" customFormat="false" ht="12.75" hidden="false" customHeight="false" outlineLevel="0" collapsed="false">
      <c r="A123" s="51"/>
      <c r="B123" s="51"/>
      <c r="C123" s="51"/>
      <c r="D123" s="51"/>
      <c r="E123" s="87"/>
      <c r="F123" s="87"/>
      <c r="G123" s="87"/>
      <c r="H123" s="87"/>
      <c r="I123" s="87"/>
      <c r="J123" s="87"/>
      <c r="K123" s="87"/>
      <c r="L123" s="87"/>
      <c r="M123" s="87"/>
    </row>
    <row r="124" customFormat="false" ht="12.75" hidden="false" customHeight="false" outlineLevel="0" collapsed="false">
      <c r="A124" s="51"/>
      <c r="B124" s="51"/>
      <c r="C124" s="51"/>
      <c r="D124" s="51"/>
      <c r="E124" s="87"/>
      <c r="F124" s="87"/>
      <c r="G124" s="87"/>
      <c r="H124" s="87"/>
      <c r="I124" s="87"/>
      <c r="J124" s="87"/>
      <c r="K124" s="87"/>
      <c r="L124" s="87"/>
      <c r="M124" s="87"/>
    </row>
    <row r="125" customFormat="false" ht="12.75" hidden="false" customHeight="false" outlineLevel="0" collapsed="false">
      <c r="A125" s="51"/>
      <c r="B125" s="51"/>
      <c r="C125" s="51"/>
      <c r="D125" s="51"/>
      <c r="E125" s="87"/>
      <c r="F125" s="87"/>
      <c r="G125" s="87"/>
      <c r="H125" s="87"/>
      <c r="I125" s="87"/>
      <c r="J125" s="87"/>
      <c r="K125" s="87"/>
      <c r="L125" s="87"/>
      <c r="M125" s="87"/>
    </row>
    <row r="126" customFormat="false" ht="12.75" hidden="false" customHeight="false" outlineLevel="0" collapsed="false">
      <c r="A126" s="51"/>
      <c r="B126" s="51"/>
      <c r="C126" s="51"/>
      <c r="D126" s="51"/>
      <c r="E126" s="87"/>
      <c r="F126" s="87"/>
      <c r="G126" s="87"/>
      <c r="H126" s="87"/>
      <c r="I126" s="87"/>
      <c r="J126" s="87"/>
      <c r="K126" s="87"/>
      <c r="L126" s="87"/>
      <c r="M126" s="87"/>
    </row>
    <row r="127" customFormat="false" ht="12.75" hidden="false" customHeight="false" outlineLevel="0" collapsed="false">
      <c r="A127" s="51"/>
      <c r="B127" s="51"/>
      <c r="C127" s="51"/>
      <c r="D127" s="51"/>
      <c r="E127" s="87"/>
      <c r="F127" s="87"/>
      <c r="G127" s="87"/>
      <c r="H127" s="87"/>
      <c r="I127" s="87"/>
      <c r="J127" s="87"/>
      <c r="K127" s="87"/>
      <c r="L127" s="87"/>
      <c r="M127" s="87"/>
    </row>
    <row r="128" customFormat="false" ht="12.75" hidden="false" customHeight="false" outlineLevel="0" collapsed="false">
      <c r="A128" s="51"/>
      <c r="B128" s="51"/>
      <c r="C128" s="51"/>
      <c r="D128" s="51"/>
      <c r="E128" s="87"/>
      <c r="F128" s="87"/>
      <c r="G128" s="87"/>
      <c r="H128" s="87"/>
      <c r="I128" s="87"/>
      <c r="J128" s="87"/>
      <c r="K128" s="87"/>
      <c r="L128" s="87"/>
      <c r="M128" s="87"/>
    </row>
    <row r="129" customFormat="false" ht="12.75" hidden="false" customHeight="false" outlineLevel="0" collapsed="false">
      <c r="A129" s="51"/>
      <c r="B129" s="51"/>
      <c r="C129" s="51"/>
      <c r="D129" s="51"/>
      <c r="E129" s="87"/>
      <c r="F129" s="87"/>
      <c r="G129" s="87"/>
      <c r="H129" s="87"/>
      <c r="I129" s="87"/>
      <c r="J129" s="87"/>
      <c r="K129" s="87"/>
      <c r="L129" s="87"/>
      <c r="M129" s="87"/>
    </row>
    <row r="130" customFormat="false" ht="12.75" hidden="false" customHeight="false" outlineLevel="0" collapsed="false">
      <c r="A130" s="51"/>
      <c r="B130" s="51"/>
      <c r="C130" s="51"/>
      <c r="D130" s="51"/>
      <c r="E130" s="87"/>
      <c r="F130" s="87"/>
      <c r="G130" s="87"/>
      <c r="H130" s="87"/>
      <c r="I130" s="87"/>
      <c r="J130" s="87"/>
      <c r="K130" s="87"/>
      <c r="L130" s="87"/>
      <c r="M130" s="87"/>
    </row>
    <row r="131" customFormat="false" ht="12.75" hidden="false" customHeight="false" outlineLevel="0" collapsed="false">
      <c r="A131" s="51"/>
      <c r="B131" s="51"/>
      <c r="C131" s="51"/>
      <c r="D131" s="51"/>
      <c r="E131" s="87"/>
      <c r="F131" s="87"/>
      <c r="G131" s="87"/>
      <c r="H131" s="87"/>
      <c r="I131" s="87"/>
      <c r="J131" s="87"/>
      <c r="K131" s="87"/>
      <c r="L131" s="87"/>
      <c r="M131" s="87"/>
    </row>
    <row r="132" customFormat="false" ht="12.75" hidden="false" customHeight="false" outlineLevel="0" collapsed="false">
      <c r="A132" s="51"/>
      <c r="B132" s="51"/>
      <c r="C132" s="51"/>
      <c r="D132" s="51"/>
      <c r="E132" s="87"/>
      <c r="F132" s="87"/>
      <c r="G132" s="87"/>
      <c r="H132" s="87"/>
      <c r="I132" s="87"/>
      <c r="J132" s="87"/>
      <c r="K132" s="87"/>
      <c r="L132" s="87"/>
      <c r="M132" s="87"/>
    </row>
    <row r="133" customFormat="false" ht="12.75" hidden="false" customHeight="false" outlineLevel="0" collapsed="false">
      <c r="A133" s="51"/>
      <c r="B133" s="51"/>
      <c r="C133" s="51"/>
      <c r="D133" s="51"/>
      <c r="E133" s="87"/>
      <c r="F133" s="87"/>
      <c r="G133" s="87"/>
      <c r="H133" s="87"/>
      <c r="I133" s="87"/>
      <c r="J133" s="87"/>
      <c r="K133" s="87"/>
      <c r="L133" s="87"/>
      <c r="M133" s="87"/>
    </row>
    <row r="134" customFormat="false" ht="12.75" hidden="false" customHeight="false" outlineLevel="0" collapsed="false">
      <c r="A134" s="51"/>
      <c r="B134" s="51"/>
      <c r="C134" s="51"/>
      <c r="D134" s="51"/>
      <c r="E134" s="87"/>
      <c r="F134" s="87"/>
      <c r="G134" s="87"/>
      <c r="H134" s="87"/>
      <c r="I134" s="87"/>
      <c r="J134" s="87"/>
      <c r="K134" s="87"/>
      <c r="L134" s="87"/>
      <c r="M134" s="87"/>
    </row>
    <row r="135" customFormat="false" ht="12.75" hidden="false" customHeight="false" outlineLevel="0" collapsed="false">
      <c r="A135" s="51"/>
      <c r="B135" s="51"/>
      <c r="C135" s="51"/>
      <c r="D135" s="51"/>
      <c r="E135" s="87"/>
      <c r="F135" s="87"/>
      <c r="G135" s="87"/>
      <c r="H135" s="87"/>
      <c r="I135" s="87"/>
      <c r="J135" s="87"/>
      <c r="K135" s="87"/>
      <c r="L135" s="87"/>
      <c r="M135" s="87"/>
    </row>
    <row r="136" customFormat="false" ht="12.75" hidden="false" customHeight="false" outlineLevel="0" collapsed="false">
      <c r="A136" s="51"/>
      <c r="B136" s="51"/>
      <c r="C136" s="51"/>
      <c r="D136" s="51"/>
      <c r="E136" s="87"/>
      <c r="F136" s="87"/>
      <c r="G136" s="87"/>
      <c r="H136" s="87"/>
      <c r="I136" s="87"/>
      <c r="J136" s="87"/>
      <c r="K136" s="87"/>
      <c r="L136" s="87"/>
      <c r="M136" s="87"/>
    </row>
    <row r="137" customFormat="false" ht="12.75" hidden="false" customHeight="false" outlineLevel="0" collapsed="false">
      <c r="A137" s="51"/>
      <c r="B137" s="51"/>
      <c r="C137" s="51"/>
      <c r="D137" s="51"/>
      <c r="E137" s="87"/>
      <c r="F137" s="87"/>
      <c r="G137" s="87"/>
      <c r="H137" s="87"/>
      <c r="I137" s="87"/>
      <c r="J137" s="87"/>
      <c r="K137" s="87"/>
      <c r="L137" s="87"/>
      <c r="M137" s="87"/>
    </row>
  </sheetData>
  <sheetProtection sheet="true" password="8448"/>
  <mergeCells count="17">
    <mergeCell ref="A2:M2"/>
    <mergeCell ref="A3:M3"/>
    <mergeCell ref="A4:M4"/>
    <mergeCell ref="A5:M5"/>
    <mergeCell ref="B7:I7"/>
    <mergeCell ref="J7:M7"/>
    <mergeCell ref="B8:J8"/>
    <mergeCell ref="L8:M8"/>
    <mergeCell ref="B9:I9"/>
    <mergeCell ref="J9:M9"/>
    <mergeCell ref="A10:M10"/>
    <mergeCell ref="A116:E116"/>
    <mergeCell ref="F116:G116"/>
    <mergeCell ref="I116:J116"/>
    <mergeCell ref="L116:M116"/>
    <mergeCell ref="A117:M117"/>
    <mergeCell ref="A118:M118"/>
  </mergeCells>
  <printOptions headings="false" gridLines="false" gridLinesSet="true" horizontalCentered="true" verticalCentered="false"/>
  <pageMargins left="0.420138888888889" right="0" top="0.75" bottom="0.940277777777778" header="0.511811023622047" footer="0.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5" workbookViewId="0">
      <selection pane="topLeft" activeCell="D2" activeCellId="0" sqref="D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88" width="8.99"/>
    <col collapsed="false" customWidth="true" hidden="false" outlineLevel="0" max="2" min="2" style="88" width="2.32"/>
    <col collapsed="false" customWidth="true" hidden="false" outlineLevel="0" max="3" min="3" style="88" width="10.1"/>
    <col collapsed="false" customWidth="true" hidden="false" outlineLevel="0" max="4" min="4" style="88" width="43.1"/>
    <col collapsed="false" customWidth="true" hidden="false" outlineLevel="0" max="5" min="5" style="88" width="15.32"/>
    <col collapsed="false" customWidth="false" hidden="false" outlineLevel="0" max="257" min="6" style="88" width="11.55"/>
  </cols>
  <sheetData>
    <row r="1" customFormat="false" ht="12.75" hidden="false" customHeight="false" outlineLevel="0" collapsed="false">
      <c r="C1" s="89"/>
      <c r="D1" s="89" t="s">
        <v>415</v>
      </c>
      <c r="E1" s="89"/>
    </row>
    <row r="2" customFormat="false" ht="12.75" hidden="false" customHeight="false" outlineLevel="0" collapsed="false">
      <c r="B2" s="89"/>
      <c r="C2" s="89"/>
      <c r="D2" s="89" t="s">
        <v>416</v>
      </c>
      <c r="E2" s="89"/>
    </row>
    <row r="3" customFormat="false" ht="15.75" hidden="false" customHeight="true" outlineLevel="0" collapsed="false">
      <c r="B3" s="89"/>
      <c r="C3" s="89"/>
      <c r="D3" s="89"/>
      <c r="E3" s="89"/>
    </row>
    <row r="4" customFormat="false" ht="8.4" hidden="false" customHeight="true" outlineLevel="0" collapsed="false">
      <c r="B4" s="90" t="s">
        <v>417</v>
      </c>
      <c r="C4" s="90"/>
      <c r="D4" s="90"/>
      <c r="E4" s="90" t="s">
        <v>418</v>
      </c>
    </row>
    <row r="5" customFormat="false" ht="7.2" hidden="false" customHeight="true" outlineLevel="0" collapsed="false">
      <c r="B5" s="90"/>
      <c r="C5" s="90"/>
      <c r="D5" s="90"/>
      <c r="E5" s="90"/>
    </row>
    <row r="6" customFormat="false" ht="7.2" hidden="false" customHeight="true" outlineLevel="0" collapsed="false">
      <c r="B6" s="90"/>
      <c r="C6" s="90"/>
      <c r="D6" s="90"/>
      <c r="E6" s="90"/>
    </row>
    <row r="7" customFormat="false" ht="12.75" hidden="false" customHeight="false" outlineLevel="0" collapsed="false">
      <c r="B7" s="91"/>
      <c r="C7" s="92" t="s">
        <v>419</v>
      </c>
      <c r="D7" s="93" t="s">
        <v>420</v>
      </c>
      <c r="E7" s="94"/>
    </row>
    <row r="8" customFormat="false" ht="12.75" hidden="false" customHeight="false" outlineLevel="0" collapsed="false">
      <c r="B8" s="91"/>
      <c r="C8" s="92"/>
      <c r="D8" s="95"/>
      <c r="E8" s="94"/>
    </row>
    <row r="9" customFormat="false" ht="13.2" hidden="false" customHeight="true" outlineLevel="0" collapsed="false">
      <c r="B9" s="91"/>
      <c r="C9" s="92" t="s">
        <v>421</v>
      </c>
      <c r="D9" s="96" t="s">
        <v>422</v>
      </c>
      <c r="E9" s="96"/>
    </row>
    <row r="10" customFormat="false" ht="12.75" hidden="false" customHeight="false" outlineLevel="0" collapsed="false">
      <c r="B10" s="91"/>
      <c r="C10" s="92" t="s">
        <v>423</v>
      </c>
      <c r="D10" s="96" t="s">
        <v>424</v>
      </c>
      <c r="E10" s="97" t="n">
        <v>0.0025</v>
      </c>
    </row>
    <row r="11" customFormat="false" ht="12.75" hidden="false" customHeight="false" outlineLevel="0" collapsed="false">
      <c r="B11" s="91"/>
      <c r="C11" s="92" t="s">
        <v>425</v>
      </c>
      <c r="D11" s="96" t="s">
        <v>426</v>
      </c>
      <c r="E11" s="97" t="n">
        <v>0.0035</v>
      </c>
    </row>
    <row r="12" customFormat="false" ht="12.75" hidden="false" customHeight="false" outlineLevel="0" collapsed="false">
      <c r="B12" s="91"/>
      <c r="C12" s="92" t="s">
        <v>427</v>
      </c>
      <c r="D12" s="96" t="s">
        <v>428</v>
      </c>
      <c r="E12" s="97" t="n">
        <v>0.0035</v>
      </c>
    </row>
    <row r="13" customFormat="false" ht="12.75" hidden="false" customHeight="false" outlineLevel="0" collapsed="false">
      <c r="B13" s="91"/>
      <c r="C13" s="92" t="s">
        <v>429</v>
      </c>
      <c r="D13" s="96" t="s">
        <v>430</v>
      </c>
      <c r="E13" s="97" t="n">
        <v>0.0025</v>
      </c>
    </row>
    <row r="14" customFormat="false" ht="12.75" hidden="false" customHeight="false" outlineLevel="0" collapsed="false">
      <c r="B14" s="91"/>
      <c r="C14" s="92" t="s">
        <v>431</v>
      </c>
      <c r="D14" s="96" t="s">
        <v>432</v>
      </c>
      <c r="E14" s="97" t="n">
        <v>0.0035</v>
      </c>
    </row>
    <row r="15" customFormat="false" ht="12.75" hidden="false" customHeight="false" outlineLevel="0" collapsed="false">
      <c r="B15" s="91"/>
      <c r="C15" s="92" t="s">
        <v>433</v>
      </c>
      <c r="D15" s="96" t="s">
        <v>434</v>
      </c>
      <c r="E15" s="97" t="n">
        <v>0.007</v>
      </c>
    </row>
    <row r="16" customFormat="false" ht="12.75" hidden="false" customHeight="false" outlineLevel="0" collapsed="false">
      <c r="B16" s="91"/>
      <c r="C16" s="92"/>
      <c r="D16" s="95"/>
      <c r="E16" s="97"/>
    </row>
    <row r="17" customFormat="false" ht="12.75" hidden="false" customHeight="false" outlineLevel="0" collapsed="false">
      <c r="B17" s="98"/>
      <c r="C17" s="92" t="s">
        <v>435</v>
      </c>
      <c r="D17" s="96" t="s">
        <v>436</v>
      </c>
      <c r="E17" s="97"/>
    </row>
    <row r="18" customFormat="false" ht="12.75" hidden="false" customHeight="false" outlineLevel="0" collapsed="false">
      <c r="B18" s="98"/>
      <c r="C18" s="92" t="s">
        <v>437</v>
      </c>
      <c r="D18" s="96" t="s">
        <v>438</v>
      </c>
      <c r="E18" s="97" t="n">
        <v>0.0002</v>
      </c>
    </row>
    <row r="19" customFormat="false" ht="12.75" hidden="false" customHeight="false" outlineLevel="0" collapsed="false">
      <c r="B19" s="98"/>
      <c r="C19" s="92" t="s">
        <v>439</v>
      </c>
      <c r="D19" s="96" t="s">
        <v>440</v>
      </c>
      <c r="E19" s="97" t="n">
        <v>0.0004</v>
      </c>
    </row>
    <row r="20" customFormat="false" ht="12.75" hidden="false" customHeight="false" outlineLevel="0" collapsed="false">
      <c r="B20" s="98"/>
      <c r="C20" s="92" t="s">
        <v>441</v>
      </c>
      <c r="D20" s="96" t="s">
        <v>442</v>
      </c>
      <c r="E20" s="97" t="n">
        <v>0.0004</v>
      </c>
    </row>
    <row r="21" customFormat="false" ht="12.75" hidden="false" customHeight="false" outlineLevel="0" collapsed="false">
      <c r="B21" s="98"/>
      <c r="C21" s="92" t="s">
        <v>443</v>
      </c>
      <c r="D21" s="96" t="s">
        <v>444</v>
      </c>
      <c r="E21" s="97" t="n">
        <v>0.0004</v>
      </c>
    </row>
    <row r="22" customFormat="false" ht="12.75" hidden="false" customHeight="false" outlineLevel="0" collapsed="false">
      <c r="B22" s="98"/>
      <c r="C22" s="92" t="s">
        <v>445</v>
      </c>
      <c r="D22" s="96" t="s">
        <v>446</v>
      </c>
      <c r="E22" s="97" t="n">
        <v>0.0004</v>
      </c>
    </row>
    <row r="23" customFormat="false" ht="12.75" hidden="false" customHeight="false" outlineLevel="0" collapsed="false">
      <c r="B23" s="98"/>
      <c r="C23" s="92" t="s">
        <v>447</v>
      </c>
      <c r="D23" s="96" t="s">
        <v>448</v>
      </c>
      <c r="E23" s="97" t="n">
        <v>0.0004</v>
      </c>
    </row>
    <row r="24" customFormat="false" ht="12.75" hidden="false" customHeight="false" outlineLevel="0" collapsed="false">
      <c r="B24" s="98"/>
      <c r="C24" s="92" t="s">
        <v>449</v>
      </c>
      <c r="D24" s="96" t="s">
        <v>450</v>
      </c>
      <c r="E24" s="97" t="n">
        <v>0.0005</v>
      </c>
    </row>
    <row r="25" customFormat="false" ht="12.75" hidden="false" customHeight="false" outlineLevel="0" collapsed="false">
      <c r="B25" s="98"/>
      <c r="C25" s="92"/>
      <c r="D25" s="93" t="s">
        <v>451</v>
      </c>
      <c r="E25" s="99" t="n">
        <f aca="false">SUM(E10:E24)</f>
        <v>0.0252</v>
      </c>
    </row>
    <row r="26" customFormat="false" ht="10.65" hidden="false" customHeight="true" outlineLevel="0" collapsed="false">
      <c r="B26" s="98"/>
      <c r="C26" s="92"/>
      <c r="D26" s="95"/>
      <c r="E26" s="94"/>
    </row>
    <row r="27" customFormat="false" ht="10.65" hidden="false" customHeight="true" outlineLevel="0" collapsed="false">
      <c r="B27" s="98"/>
      <c r="C27" s="92"/>
      <c r="D27" s="95"/>
      <c r="E27" s="94"/>
    </row>
    <row r="28" customFormat="false" ht="12.75" hidden="false" customHeight="false" outlineLevel="0" collapsed="false">
      <c r="B28" s="98"/>
      <c r="C28" s="92" t="n">
        <v>2</v>
      </c>
      <c r="D28" s="93" t="s">
        <v>452</v>
      </c>
      <c r="E28" s="94"/>
    </row>
    <row r="29" customFormat="false" ht="12.75" hidden="false" customHeight="false" outlineLevel="0" collapsed="false">
      <c r="B29" s="98"/>
      <c r="C29" s="92" t="s">
        <v>453</v>
      </c>
      <c r="D29" s="96" t="s">
        <v>454</v>
      </c>
      <c r="E29" s="97" t="n">
        <v>0.009</v>
      </c>
    </row>
    <row r="30" customFormat="false" ht="12.75" hidden="false" customHeight="false" outlineLevel="0" collapsed="false">
      <c r="B30" s="98"/>
      <c r="C30" s="92" t="s">
        <v>455</v>
      </c>
      <c r="D30" s="96" t="s">
        <v>456</v>
      </c>
      <c r="E30" s="97" t="n">
        <v>0.0035</v>
      </c>
    </row>
    <row r="31" customFormat="false" ht="12.75" hidden="false" customHeight="false" outlineLevel="0" collapsed="false">
      <c r="B31" s="98"/>
      <c r="C31" s="92" t="s">
        <v>457</v>
      </c>
      <c r="D31" s="96" t="s">
        <v>458</v>
      </c>
      <c r="E31" s="97" t="n">
        <v>0.0035</v>
      </c>
    </row>
    <row r="32" customFormat="false" ht="12.75" hidden="false" customHeight="false" outlineLevel="0" collapsed="false">
      <c r="B32" s="98"/>
      <c r="C32" s="92"/>
      <c r="D32" s="93" t="s">
        <v>459</v>
      </c>
      <c r="E32" s="99" t="n">
        <f aca="false">SUM(E29:E31)</f>
        <v>0.016</v>
      </c>
    </row>
    <row r="33" customFormat="false" ht="9.9" hidden="false" customHeight="true" outlineLevel="0" collapsed="false">
      <c r="B33" s="98"/>
      <c r="C33" s="92"/>
      <c r="D33" s="95"/>
      <c r="E33" s="94"/>
    </row>
    <row r="34" customFormat="false" ht="9.15" hidden="false" customHeight="true" outlineLevel="0" collapsed="false">
      <c r="B34" s="98"/>
      <c r="C34" s="92"/>
      <c r="D34" s="95"/>
      <c r="E34" s="94"/>
    </row>
    <row r="35" customFormat="false" ht="12.75" hidden="false" customHeight="false" outlineLevel="0" collapsed="false">
      <c r="B35" s="98"/>
      <c r="C35" s="92" t="n">
        <v>3</v>
      </c>
      <c r="D35" s="93" t="s">
        <v>460</v>
      </c>
      <c r="E35" s="94"/>
    </row>
    <row r="36" customFormat="false" ht="12.75" hidden="false" customHeight="false" outlineLevel="0" collapsed="false">
      <c r="B36" s="98"/>
      <c r="C36" s="92" t="s">
        <v>461</v>
      </c>
      <c r="D36" s="96" t="s">
        <v>462</v>
      </c>
      <c r="E36" s="97" t="n">
        <v>0.01</v>
      </c>
    </row>
    <row r="37" customFormat="false" ht="12.75" hidden="false" customHeight="false" outlineLevel="0" collapsed="false">
      <c r="B37" s="98"/>
      <c r="C37" s="92"/>
      <c r="D37" s="93" t="s">
        <v>459</v>
      </c>
      <c r="E37" s="99" t="n">
        <f aca="false">SUM(E36:E36)</f>
        <v>0.01</v>
      </c>
    </row>
    <row r="38" customFormat="false" ht="12.75" hidden="false" customHeight="false" outlineLevel="0" collapsed="false">
      <c r="B38" s="98"/>
      <c r="C38" s="92"/>
      <c r="D38" s="95"/>
      <c r="E38" s="94"/>
    </row>
    <row r="39" customFormat="false" ht="12.75" hidden="false" customHeight="false" outlineLevel="0" collapsed="false">
      <c r="B39" s="98"/>
      <c r="C39" s="92"/>
      <c r="D39" s="95"/>
      <c r="E39" s="94"/>
    </row>
    <row r="40" customFormat="false" ht="12.75" hidden="false" customHeight="false" outlineLevel="0" collapsed="false">
      <c r="B40" s="98"/>
      <c r="C40" s="92" t="n">
        <v>4</v>
      </c>
      <c r="D40" s="93" t="s">
        <v>463</v>
      </c>
      <c r="E40" s="94"/>
    </row>
    <row r="41" customFormat="false" ht="12.75" hidden="false" customHeight="false" outlineLevel="0" collapsed="false">
      <c r="B41" s="98"/>
      <c r="C41" s="92" t="s">
        <v>464</v>
      </c>
      <c r="D41" s="96" t="s">
        <v>465</v>
      </c>
      <c r="E41" s="97" t="n">
        <v>0.0065</v>
      </c>
    </row>
    <row r="42" customFormat="false" ht="12.75" hidden="false" customHeight="false" outlineLevel="0" collapsed="false">
      <c r="B42" s="98"/>
      <c r="C42" s="92" t="s">
        <v>466</v>
      </c>
      <c r="D42" s="96" t="s">
        <v>467</v>
      </c>
      <c r="E42" s="97" t="n">
        <v>0.03</v>
      </c>
    </row>
    <row r="43" customFormat="false" ht="12.75" hidden="false" customHeight="false" outlineLevel="0" collapsed="false">
      <c r="B43" s="98"/>
      <c r="C43" s="92" t="s">
        <v>468</v>
      </c>
      <c r="D43" s="96" t="s">
        <v>469</v>
      </c>
      <c r="E43" s="97" t="n">
        <v>0.0165</v>
      </c>
    </row>
    <row r="44" customFormat="false" ht="24.75" hidden="false" customHeight="true" outlineLevel="0" collapsed="false">
      <c r="B44" s="98"/>
      <c r="C44" s="92" t="s">
        <v>470</v>
      </c>
      <c r="D44" s="100" t="s">
        <v>471</v>
      </c>
      <c r="E44" s="97" t="n">
        <v>0.045</v>
      </c>
    </row>
    <row r="45" customFormat="false" ht="12.75" hidden="false" customHeight="false" outlineLevel="0" collapsed="false">
      <c r="B45" s="98"/>
      <c r="C45" s="92"/>
      <c r="D45" s="93" t="s">
        <v>472</v>
      </c>
      <c r="E45" s="99" t="n">
        <f aca="false">SUM(E40:E44)</f>
        <v>0.098</v>
      </c>
    </row>
    <row r="46" customFormat="false" ht="12.75" hidden="false" customHeight="true" outlineLevel="0" collapsed="false">
      <c r="B46" s="98"/>
      <c r="C46" s="92"/>
      <c r="D46" s="95"/>
      <c r="E46" s="94"/>
    </row>
    <row r="47" customFormat="false" ht="12" hidden="false" customHeight="true" outlineLevel="0" collapsed="false">
      <c r="B47" s="98"/>
      <c r="C47" s="92"/>
      <c r="D47" s="95"/>
      <c r="E47" s="94"/>
    </row>
    <row r="48" customFormat="false" ht="12.75" hidden="false" customHeight="false" outlineLevel="0" collapsed="false">
      <c r="B48" s="98"/>
      <c r="C48" s="92" t="n">
        <v>5</v>
      </c>
      <c r="D48" s="93" t="s">
        <v>473</v>
      </c>
      <c r="E48" s="94"/>
    </row>
    <row r="49" customFormat="false" ht="12.75" hidden="false" customHeight="false" outlineLevel="0" collapsed="false">
      <c r="B49" s="98"/>
      <c r="C49" s="92" t="s">
        <v>474</v>
      </c>
      <c r="D49" s="96" t="s">
        <v>475</v>
      </c>
      <c r="E49" s="97" t="n">
        <v>0.07</v>
      </c>
    </row>
    <row r="50" customFormat="false" ht="12.75" hidden="false" customHeight="false" outlineLevel="0" collapsed="false">
      <c r="B50" s="98"/>
      <c r="C50" s="92"/>
      <c r="D50" s="93" t="s">
        <v>459</v>
      </c>
      <c r="E50" s="99" t="n">
        <f aca="false">SUM(E49:E49)</f>
        <v>0.07</v>
      </c>
    </row>
    <row r="51" customFormat="false" ht="12.75" hidden="false" customHeight="false" outlineLevel="0" collapsed="false">
      <c r="B51" s="101"/>
      <c r="C51" s="102"/>
      <c r="D51" s="103"/>
      <c r="E51" s="104"/>
    </row>
    <row r="52" customFormat="false" ht="12.75" hidden="false" customHeight="false" outlineLevel="0" collapsed="false">
      <c r="B52" s="105"/>
      <c r="C52" s="106"/>
      <c r="D52" s="107"/>
      <c r="E52" s="108"/>
    </row>
    <row r="53" customFormat="false" ht="27.75" hidden="false" customHeight="true" outlineLevel="0" collapsed="false">
      <c r="B53" s="109" t="s">
        <v>476</v>
      </c>
      <c r="C53" s="109"/>
      <c r="D53" s="109"/>
      <c r="E53" s="110" t="n">
        <f aca="false">(((1+(E25+E32))*(1+E37)*(1+E50))/(1-E45))-1</f>
        <v>0.247477649667406</v>
      </c>
      <c r="F53" s="111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</row>
    <row r="55" customFormat="false" ht="12.75" hidden="false" customHeight="false" outlineLevel="0" collapsed="false">
      <c r="A55" s="112"/>
      <c r="B55" s="112"/>
      <c r="C55" s="112"/>
      <c r="D55" s="112"/>
      <c r="E55" s="113" t="s">
        <v>477</v>
      </c>
      <c r="F55" s="112"/>
    </row>
    <row r="56" customFormat="false" ht="12.75" hidden="false" customHeight="false" outlineLevel="0" collapsed="false">
      <c r="A56" s="114"/>
      <c r="B56" s="112"/>
      <c r="C56" s="112"/>
      <c r="D56" s="112"/>
      <c r="E56" s="112"/>
      <c r="F56" s="112"/>
    </row>
    <row r="57" customFormat="false" ht="12.75" hidden="false" customHeight="false" outlineLevel="0" collapsed="false">
      <c r="A57" s="115"/>
      <c r="B57" s="112"/>
      <c r="C57" s="112"/>
      <c r="D57" s="112"/>
      <c r="E57" s="112"/>
      <c r="F57" s="112"/>
    </row>
    <row r="58" customFormat="false" ht="9.9" hidden="false" customHeight="true" outlineLevel="0" collapsed="false">
      <c r="A58" s="115"/>
      <c r="B58" s="112"/>
      <c r="C58" s="112"/>
      <c r="D58" s="112"/>
      <c r="E58" s="112"/>
      <c r="F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</row>
    <row r="64" customFormat="false" ht="12.75" hidden="false" customHeight="false" outlineLevel="0" collapsed="false">
      <c r="A64" s="112"/>
      <c r="B64" s="112"/>
      <c r="C64" s="112"/>
      <c r="D64" s="112"/>
      <c r="E64" s="112"/>
      <c r="F64" s="112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F65" s="112"/>
    </row>
    <row r="66" customFormat="false" ht="12.75" hidden="false" customHeight="false" outlineLevel="0" collapsed="false">
      <c r="A66" s="112"/>
      <c r="B66" s="112"/>
      <c r="C66" s="112"/>
      <c r="D66" s="112"/>
      <c r="E66" s="112"/>
      <c r="F66" s="112"/>
    </row>
    <row r="67" customFormat="false" ht="12.75" hidden="false" customHeight="false" outlineLevel="0" collapsed="false">
      <c r="A67" s="112"/>
      <c r="B67" s="112"/>
      <c r="C67" s="112"/>
      <c r="D67" s="112"/>
      <c r="E67" s="112"/>
      <c r="F67" s="112"/>
    </row>
    <row r="68" customFormat="false" ht="12.75" hidden="false" customHeight="false" outlineLevel="0" collapsed="false">
      <c r="A68" s="112"/>
      <c r="B68" s="112"/>
      <c r="C68" s="112"/>
      <c r="D68" s="112"/>
      <c r="E68" s="112"/>
      <c r="F68" s="112"/>
    </row>
    <row r="69" customFormat="false" ht="12.75" hidden="false" customHeight="false" outlineLevel="0" collapsed="false">
      <c r="A69" s="112"/>
      <c r="B69" s="112"/>
      <c r="C69" s="112"/>
      <c r="D69" s="112"/>
      <c r="E69" s="112"/>
      <c r="F69" s="112"/>
    </row>
    <row r="70" customFormat="false" ht="12.75" hidden="false" customHeight="false" outlineLevel="0" collapsed="false">
      <c r="A70" s="112"/>
      <c r="B70" s="112"/>
      <c r="C70" s="112"/>
      <c r="D70" s="112"/>
      <c r="E70" s="112"/>
      <c r="F70" s="112"/>
    </row>
    <row r="71" customFormat="false" ht="12.75" hidden="false" customHeight="false" outlineLevel="0" collapsed="false">
      <c r="A71" s="112"/>
      <c r="B71" s="112"/>
      <c r="C71" s="112"/>
      <c r="D71" s="112"/>
      <c r="E71" s="112"/>
      <c r="F71" s="112"/>
    </row>
    <row r="72" customFormat="false" ht="12.75" hidden="false" customHeight="false" outlineLevel="0" collapsed="false">
      <c r="A72" s="112"/>
      <c r="B72" s="112"/>
      <c r="C72" s="112"/>
      <c r="D72" s="112"/>
      <c r="E72" s="112"/>
      <c r="F72" s="112"/>
    </row>
    <row r="73" customFormat="false" ht="12.75" hidden="false" customHeight="false" outlineLevel="0" collapsed="false">
      <c r="A73" s="112"/>
      <c r="B73" s="112"/>
      <c r="C73" s="112"/>
      <c r="D73" s="112"/>
      <c r="E73" s="112"/>
      <c r="F73" s="112"/>
    </row>
    <row r="74" customFormat="false" ht="12.75" hidden="false" customHeight="false" outlineLevel="0" collapsed="false">
      <c r="A74" s="112"/>
      <c r="B74" s="112"/>
      <c r="C74" s="112"/>
      <c r="D74" s="112"/>
      <c r="E74" s="112"/>
      <c r="F74" s="112"/>
    </row>
  </sheetData>
  <sheetProtection sheet="true" password="8448"/>
  <mergeCells count="5">
    <mergeCell ref="B3:E3"/>
    <mergeCell ref="B4:D6"/>
    <mergeCell ref="E4:E6"/>
    <mergeCell ref="D9:E9"/>
    <mergeCell ref="B53:D53"/>
  </mergeCells>
  <printOptions headings="false" gridLines="false" gridLinesSet="true" horizontalCentered="true" verticalCentered="false"/>
  <pageMargins left="0.315277777777778" right="0.7875" top="0.629861111111111" bottom="0.748611111111111" header="0.511811023622047" footer="0.433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9" activeCellId="0" sqref="E9"/>
    </sheetView>
  </sheetViews>
  <sheetFormatPr defaultColWidth="8.875" defaultRowHeight="12.75" zeroHeight="false" outlineLevelRow="0" outlineLevelCol="0"/>
  <cols>
    <col collapsed="false" customWidth="false" hidden="false" outlineLevel="0" max="1" min="1" style="116" width="8.87"/>
    <col collapsed="false" customWidth="true" hidden="false" outlineLevel="0" max="2" min="2" style="117" width="66.66"/>
    <col collapsed="false" customWidth="true" hidden="false" outlineLevel="0" max="3" min="3" style="118" width="16.55"/>
    <col collapsed="false" customWidth="true" hidden="false" outlineLevel="0" max="4" min="4" style="118" width="1.66"/>
    <col collapsed="false" customWidth="true" hidden="false" outlineLevel="0" max="5" min="5" style="117" width="8.66"/>
    <col collapsed="false" customWidth="true" hidden="false" outlineLevel="0" max="6" min="6" style="117" width="11.55"/>
    <col collapsed="false" customWidth="true" hidden="false" outlineLevel="0" max="7" min="7" style="117" width="1.66"/>
    <col collapsed="false" customWidth="true" hidden="false" outlineLevel="0" max="8" min="8" style="117" width="8.66"/>
    <col collapsed="false" customWidth="true" hidden="false" outlineLevel="0" max="9" min="9" style="117" width="11.55"/>
    <col collapsed="false" customWidth="true" hidden="false" outlineLevel="0" max="10" min="10" style="117" width="1.66"/>
    <col collapsed="false" customWidth="false" hidden="false" outlineLevel="0" max="11" min="11" style="117" width="8.87"/>
    <col collapsed="false" customWidth="true" hidden="false" outlineLevel="0" max="12" min="12" style="117" width="13.55"/>
    <col collapsed="false" customWidth="true" hidden="true" outlineLevel="0" max="13" min="13" style="117" width="9.06"/>
    <col collapsed="false" customWidth="true" hidden="false" outlineLevel="0" max="14" min="14" style="117" width="1.66"/>
    <col collapsed="false" customWidth="true" hidden="false" outlineLevel="0" max="15" min="15" style="117" width="10.87"/>
    <col collapsed="false" customWidth="true" hidden="false" outlineLevel="0" max="16" min="16" style="117" width="12.1"/>
    <col collapsed="false" customWidth="false" hidden="false" outlineLevel="0" max="257" min="17" style="117" width="8.87"/>
  </cols>
  <sheetData>
    <row r="1" customFormat="false" ht="12.75" hidden="false" customHeight="false" outlineLevel="0" collapsed="false">
      <c r="A1" s="119"/>
      <c r="B1" s="120" t="s">
        <v>478</v>
      </c>
      <c r="C1" s="121"/>
      <c r="D1" s="121"/>
      <c r="E1" s="122"/>
      <c r="F1" s="123"/>
      <c r="G1" s="123"/>
      <c r="H1" s="124"/>
      <c r="I1" s="125"/>
      <c r="J1" s="125"/>
      <c r="K1" s="126"/>
      <c r="L1" s="127"/>
      <c r="M1" s="127"/>
      <c r="N1" s="127"/>
      <c r="O1" s="128"/>
      <c r="P1" s="128"/>
    </row>
    <row r="2" customFormat="false" ht="12.75" hidden="false" customHeight="false" outlineLevel="0" collapsed="false">
      <c r="A2" s="119"/>
      <c r="B2" s="120" t="s">
        <v>479</v>
      </c>
      <c r="C2" s="129"/>
      <c r="D2" s="129"/>
      <c r="E2" s="122"/>
      <c r="F2" s="123"/>
      <c r="G2" s="123"/>
      <c r="H2" s="124"/>
      <c r="I2" s="128"/>
      <c r="J2" s="128"/>
      <c r="K2" s="130"/>
      <c r="L2" s="131"/>
      <c r="M2" s="132"/>
      <c r="N2" s="132"/>
      <c r="O2" s="128"/>
      <c r="P2" s="128"/>
    </row>
    <row r="3" customFormat="false" ht="12.75" hidden="false" customHeight="false" outlineLevel="0" collapsed="false">
      <c r="A3" s="119"/>
      <c r="B3" s="120" t="s">
        <v>480</v>
      </c>
      <c r="C3" s="129"/>
      <c r="D3" s="129"/>
      <c r="E3" s="122"/>
      <c r="F3" s="123"/>
      <c r="G3" s="123"/>
      <c r="H3" s="124"/>
      <c r="I3" s="125"/>
      <c r="J3" s="125"/>
      <c r="K3" s="130"/>
      <c r="L3" s="131"/>
      <c r="M3" s="132"/>
      <c r="N3" s="132"/>
      <c r="O3" s="128"/>
      <c r="P3" s="128"/>
    </row>
    <row r="4" customFormat="false" ht="12.75" hidden="false" customHeight="false" outlineLevel="0" collapsed="false">
      <c r="A4" s="119"/>
      <c r="B4" s="120" t="s">
        <v>481</v>
      </c>
      <c r="C4" s="129"/>
      <c r="D4" s="129"/>
      <c r="E4" s="122"/>
      <c r="F4" s="123"/>
      <c r="G4" s="123"/>
      <c r="H4" s="133"/>
      <c r="I4" s="125"/>
      <c r="J4" s="125"/>
      <c r="K4" s="134"/>
      <c r="L4" s="131"/>
      <c r="M4" s="132"/>
      <c r="N4" s="132"/>
      <c r="O4" s="128"/>
      <c r="P4" s="128"/>
    </row>
    <row r="5" customFormat="false" ht="12.75" hidden="false" customHeight="false" outlineLevel="0" collapsed="false">
      <c r="A5" s="119"/>
      <c r="B5" s="135"/>
      <c r="C5" s="136" t="s">
        <v>482</v>
      </c>
      <c r="D5" s="136"/>
      <c r="E5" s="122"/>
      <c r="F5" s="123"/>
      <c r="G5" s="123"/>
      <c r="H5" s="133"/>
      <c r="I5" s="125"/>
      <c r="J5" s="125"/>
      <c r="K5" s="134"/>
      <c r="L5" s="131"/>
      <c r="M5" s="132"/>
      <c r="N5" s="132"/>
      <c r="O5" s="128"/>
      <c r="P5" s="128"/>
    </row>
    <row r="6" customFormat="false" ht="12.75" hidden="false" customHeight="true" outlineLevel="0" collapsed="false">
      <c r="A6" s="137"/>
      <c r="B6" s="138" t="s">
        <v>483</v>
      </c>
      <c r="C6" s="138"/>
      <c r="D6" s="138"/>
      <c r="E6" s="138"/>
      <c r="F6" s="138"/>
      <c r="G6" s="138"/>
      <c r="H6" s="139"/>
      <c r="I6" s="139"/>
      <c r="J6" s="139"/>
      <c r="K6" s="139"/>
      <c r="L6" s="139"/>
      <c r="M6" s="139"/>
      <c r="N6" s="139"/>
      <c r="O6" s="128"/>
      <c r="P6" s="128"/>
    </row>
    <row r="7" customFormat="false" ht="12.75" hidden="false" customHeight="true" outlineLevel="0" collapsed="false">
      <c r="A7" s="137"/>
      <c r="B7" s="138" t="s">
        <v>484</v>
      </c>
      <c r="C7" s="138"/>
      <c r="D7" s="138"/>
      <c r="E7" s="138"/>
      <c r="F7" s="138"/>
      <c r="G7" s="138"/>
      <c r="H7" s="138"/>
      <c r="I7" s="138"/>
      <c r="J7" s="138"/>
      <c r="K7" s="140"/>
      <c r="L7" s="140"/>
      <c r="M7" s="140"/>
      <c r="N7" s="140"/>
      <c r="O7" s="128"/>
      <c r="P7" s="128"/>
    </row>
    <row r="8" customFormat="false" ht="12.75" hidden="false" customHeight="false" outlineLevel="0" collapsed="false">
      <c r="A8" s="141"/>
      <c r="B8" s="128"/>
      <c r="C8" s="142"/>
      <c r="D8" s="142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</row>
    <row r="9" customFormat="false" ht="15.75" hidden="false" customHeight="true" outlineLevel="0" collapsed="false">
      <c r="A9" s="143" t="s">
        <v>485</v>
      </c>
      <c r="B9" s="144" t="s">
        <v>486</v>
      </c>
      <c r="C9" s="145" t="s">
        <v>487</v>
      </c>
      <c r="D9" s="146"/>
      <c r="E9" s="147" t="s">
        <v>488</v>
      </c>
      <c r="F9" s="147"/>
      <c r="G9" s="148"/>
      <c r="H9" s="147" t="s">
        <v>489</v>
      </c>
      <c r="I9" s="147"/>
      <c r="J9" s="148"/>
      <c r="K9" s="147" t="s">
        <v>490</v>
      </c>
      <c r="L9" s="147"/>
      <c r="M9" s="149"/>
      <c r="N9" s="150"/>
      <c r="O9" s="147" t="s">
        <v>491</v>
      </c>
      <c r="P9" s="147"/>
    </row>
    <row r="10" customFormat="false" ht="12.75" hidden="false" customHeight="false" outlineLevel="0" collapsed="false">
      <c r="A10" s="151"/>
      <c r="B10" s="152"/>
      <c r="C10" s="153"/>
      <c r="D10" s="146"/>
      <c r="E10" s="154" t="s">
        <v>492</v>
      </c>
      <c r="F10" s="155" t="s">
        <v>493</v>
      </c>
      <c r="G10" s="156"/>
      <c r="H10" s="154" t="s">
        <v>492</v>
      </c>
      <c r="I10" s="155" t="s">
        <v>493</v>
      </c>
      <c r="J10" s="156"/>
      <c r="K10" s="154" t="s">
        <v>492</v>
      </c>
      <c r="L10" s="155" t="s">
        <v>493</v>
      </c>
      <c r="M10" s="149"/>
      <c r="N10" s="150"/>
      <c r="O10" s="154" t="s">
        <v>492</v>
      </c>
      <c r="P10" s="155" t="s">
        <v>493</v>
      </c>
    </row>
    <row r="11" s="164" customFormat="true" ht="12.75" hidden="false" customHeight="false" outlineLevel="0" collapsed="false">
      <c r="A11" s="157" t="n">
        <v>1</v>
      </c>
      <c r="B11" s="158" t="str">
        <f aca="false">Orçamento!B12</f>
        <v>SERVIÇOS INICIAIS E ADMINISTRAÇÃO DA OBRA</v>
      </c>
      <c r="C11" s="159" t="e">
        <f aca="false">SUM(C12:C19)</f>
        <v>#VALUE!</v>
      </c>
      <c r="D11" s="160"/>
      <c r="E11" s="161" t="e">
        <f aca="false">F11/$C11</f>
        <v>#VALUE!</v>
      </c>
      <c r="F11" s="159" t="e">
        <f aca="false">SUM(F12:F19)</f>
        <v>#VALUE!</v>
      </c>
      <c r="G11" s="160"/>
      <c r="H11" s="161" t="e">
        <f aca="false">I11/$C11</f>
        <v>#VALUE!</v>
      </c>
      <c r="I11" s="159" t="e">
        <f aca="false">SUM(I12:I19)</f>
        <v>#VALUE!</v>
      </c>
      <c r="J11" s="160"/>
      <c r="K11" s="161" t="e">
        <f aca="false">L11/$C11</f>
        <v>#VALUE!</v>
      </c>
      <c r="L11" s="159" t="e">
        <f aca="false">SUM(L12:L19)</f>
        <v>#VALUE!</v>
      </c>
      <c r="M11" s="162"/>
      <c r="N11" s="163"/>
      <c r="O11" s="161" t="e">
        <f aca="false">P11/$C11</f>
        <v>#VALUE!</v>
      </c>
      <c r="P11" s="159" t="n">
        <f aca="false">SUM(P12:P19)</f>
        <v>0</v>
      </c>
      <c r="R11" s="165" t="e">
        <f aca="false">E11+H11+K11+O11</f>
        <v>#VALUE!</v>
      </c>
      <c r="S11" s="166" t="e">
        <f aca="false">IF(R11=100%,"OK","ERRO")</f>
        <v>#VALUE!</v>
      </c>
    </row>
    <row r="12" customFormat="false" ht="12.75" hidden="false" customHeight="false" outlineLevel="0" collapsed="false">
      <c r="A12" s="167" t="s">
        <v>24</v>
      </c>
      <c r="B12" s="168" t="str">
        <f aca="false">Orçamento!B13</f>
        <v>Locação de Container 2,44 x 6,00 M, ALT. 2,50 M, para instalação do canteiro de obra, depósito, sem divisórias internas</v>
      </c>
      <c r="C12" s="169" t="e">
        <f aca="false">Orçamento!M13</f>
        <v>#VALUE!</v>
      </c>
      <c r="D12" s="170"/>
      <c r="E12" s="171" t="n">
        <v>0.4</v>
      </c>
      <c r="F12" s="172" t="e">
        <f aca="false">E12*$C12</f>
        <v>#VALUE!</v>
      </c>
      <c r="G12" s="173"/>
      <c r="H12" s="171" t="n">
        <v>0.4</v>
      </c>
      <c r="I12" s="172" t="e">
        <f aca="false">H12*$C12</f>
        <v>#VALUE!</v>
      </c>
      <c r="J12" s="173"/>
      <c r="K12" s="171" t="n">
        <v>0.2</v>
      </c>
      <c r="L12" s="172" t="e">
        <f aca="false">K12*$C12</f>
        <v>#VALUE!</v>
      </c>
      <c r="M12" s="174"/>
      <c r="N12" s="175"/>
      <c r="O12" s="171"/>
      <c r="P12" s="172"/>
      <c r="R12" s="176" t="n">
        <f aca="false">E12+H12+K12+O12</f>
        <v>1</v>
      </c>
      <c r="S12" s="118" t="str">
        <f aca="false">IF(R12=100%,"OK","ERRO")</f>
        <v>OK</v>
      </c>
    </row>
    <row r="13" customFormat="false" ht="12.75" hidden="false" customHeight="false" outlineLevel="0" collapsed="false">
      <c r="A13" s="167" t="s">
        <v>31</v>
      </c>
      <c r="B13" s="168" t="str">
        <f aca="false">Orçamento!B14</f>
        <v>Engenheiro civil</v>
      </c>
      <c r="C13" s="169" t="e">
        <f aca="false">Orçamento!M14</f>
        <v>#VALUE!</v>
      </c>
      <c r="D13" s="170"/>
      <c r="E13" s="171" t="n">
        <v>0.4</v>
      </c>
      <c r="F13" s="172" t="e">
        <f aca="false">E13*$C13</f>
        <v>#VALUE!</v>
      </c>
      <c r="G13" s="173"/>
      <c r="H13" s="171" t="n">
        <v>0.4</v>
      </c>
      <c r="I13" s="172" t="e">
        <f aca="false">H13*$C13</f>
        <v>#VALUE!</v>
      </c>
      <c r="J13" s="173"/>
      <c r="K13" s="171" t="n">
        <v>0.2</v>
      </c>
      <c r="L13" s="172" t="e">
        <f aca="false">K13*$C13</f>
        <v>#VALUE!</v>
      </c>
      <c r="M13" s="174"/>
      <c r="N13" s="175"/>
      <c r="O13" s="171"/>
      <c r="P13" s="172"/>
      <c r="R13" s="176" t="n">
        <f aca="false">E13+H13+K13+O13</f>
        <v>1</v>
      </c>
      <c r="S13" s="118" t="str">
        <f aca="false">IF(R13=100%,"OK","ERRO")</f>
        <v>OK</v>
      </c>
    </row>
    <row r="14" customFormat="false" ht="12.75" hidden="false" customHeight="false" outlineLevel="0" collapsed="false">
      <c r="A14" s="167" t="s">
        <v>37</v>
      </c>
      <c r="B14" s="168" t="str">
        <f aca="false">Orçamento!B15</f>
        <v>Encarregado geral de obra</v>
      </c>
      <c r="C14" s="169" t="e">
        <f aca="false">Orçamento!M15</f>
        <v>#VALUE!</v>
      </c>
      <c r="D14" s="170"/>
      <c r="E14" s="171" t="n">
        <v>0.4</v>
      </c>
      <c r="F14" s="172" t="e">
        <f aca="false">E14*$C14</f>
        <v>#VALUE!</v>
      </c>
      <c r="G14" s="173"/>
      <c r="H14" s="171" t="n">
        <v>0.4</v>
      </c>
      <c r="I14" s="172" t="e">
        <f aca="false">H14*$C14</f>
        <v>#VALUE!</v>
      </c>
      <c r="J14" s="173"/>
      <c r="K14" s="171" t="n">
        <v>0.2</v>
      </c>
      <c r="L14" s="172" t="e">
        <f aca="false">K14*$C14</f>
        <v>#VALUE!</v>
      </c>
      <c r="M14" s="174"/>
      <c r="N14" s="175"/>
      <c r="O14" s="171"/>
      <c r="P14" s="172"/>
      <c r="R14" s="176" t="n">
        <f aca="false">E14+H14+K14+O14</f>
        <v>1</v>
      </c>
      <c r="S14" s="118" t="str">
        <f aca="false">IF(R14=100%,"OK","ERRO")</f>
        <v>OK</v>
      </c>
    </row>
    <row r="15" customFormat="false" ht="12.75" hidden="false" customHeight="false" outlineLevel="0" collapsed="false">
      <c r="A15" s="167" t="s">
        <v>40</v>
      </c>
      <c r="B15" s="168" t="str">
        <f aca="false">Orçamento!B16</f>
        <v>TABUA MADEIRA 3A QUALIDADE 2,5 X 30cm (1" X 12") NAO APARELHADA</v>
      </c>
      <c r="C15" s="169" t="e">
        <f aca="false">Orçamento!M16</f>
        <v>#VALUE!</v>
      </c>
      <c r="D15" s="170"/>
      <c r="E15" s="171" t="n">
        <v>0.4</v>
      </c>
      <c r="F15" s="172" t="e">
        <f aca="false">E15*$C15</f>
        <v>#VALUE!</v>
      </c>
      <c r="G15" s="173"/>
      <c r="H15" s="171" t="n">
        <v>0.4</v>
      </c>
      <c r="I15" s="172" t="e">
        <f aca="false">H15*$C15</f>
        <v>#VALUE!</v>
      </c>
      <c r="J15" s="173"/>
      <c r="K15" s="171" t="n">
        <v>0.2</v>
      </c>
      <c r="L15" s="172" t="e">
        <f aca="false">K15*$C15</f>
        <v>#VALUE!</v>
      </c>
      <c r="M15" s="174"/>
      <c r="N15" s="175"/>
      <c r="O15" s="171"/>
      <c r="P15" s="172"/>
      <c r="R15" s="176" t="n">
        <f aca="false">E15+H15+K15+O15</f>
        <v>1</v>
      </c>
      <c r="S15" s="118" t="str">
        <f aca="false">IF(R15=100%,"OK","ERRO")</f>
        <v>OK</v>
      </c>
    </row>
    <row r="16" customFormat="false" ht="12.75" hidden="false" customHeight="false" outlineLevel="0" collapsed="false">
      <c r="A16" s="167" t="s">
        <v>45</v>
      </c>
      <c r="B16" s="168" t="str">
        <f aca="false">Orçamento!B17</f>
        <v>PLACA DE OBRA EM CHAPA DE ACO GALVANIZADO</v>
      </c>
      <c r="C16" s="169" t="e">
        <f aca="false">Orçamento!M17</f>
        <v>#VALUE!</v>
      </c>
      <c r="D16" s="170"/>
      <c r="E16" s="171" t="n">
        <v>1</v>
      </c>
      <c r="F16" s="172" t="e">
        <f aca="false">E16*$C16</f>
        <v>#VALUE!</v>
      </c>
      <c r="G16" s="173"/>
      <c r="H16" s="171"/>
      <c r="I16" s="172"/>
      <c r="J16" s="173"/>
      <c r="K16" s="171"/>
      <c r="L16" s="172"/>
      <c r="M16" s="174"/>
      <c r="N16" s="175"/>
      <c r="O16" s="171"/>
      <c r="P16" s="172"/>
      <c r="R16" s="176" t="n">
        <f aca="false">E16+H16+K16+O16</f>
        <v>1</v>
      </c>
      <c r="S16" s="118" t="str">
        <f aca="false">IF(R16=100%,"OK","ERRO")</f>
        <v>OK</v>
      </c>
    </row>
    <row r="17" customFormat="false" ht="12.75" hidden="false" customHeight="false" outlineLevel="0" collapsed="false">
      <c r="A17" s="167" t="s">
        <v>52</v>
      </c>
      <c r="B17" s="168" t="str">
        <f aca="false">Orçamento!B18</f>
        <v>Tapume de chapa de madeira compensada, com pintura a cal, altura de 2,20m</v>
      </c>
      <c r="C17" s="169" t="e">
        <f aca="false">Orçamento!M18</f>
        <v>#VALUE!</v>
      </c>
      <c r="D17" s="170"/>
      <c r="E17" s="171" t="n">
        <v>0.5</v>
      </c>
      <c r="F17" s="172" t="e">
        <f aca="false">E17*$C17</f>
        <v>#VALUE!</v>
      </c>
      <c r="G17" s="173"/>
      <c r="H17" s="171" t="n">
        <v>0.5</v>
      </c>
      <c r="I17" s="172" t="e">
        <f aca="false">H17*$C17</f>
        <v>#VALUE!</v>
      </c>
      <c r="J17" s="173"/>
      <c r="K17" s="171"/>
      <c r="L17" s="172"/>
      <c r="M17" s="174"/>
      <c r="N17" s="175"/>
      <c r="O17" s="171"/>
      <c r="P17" s="172"/>
      <c r="R17" s="176" t="n">
        <f aca="false">E17+H17+K17+O17</f>
        <v>1</v>
      </c>
      <c r="S17" s="118" t="str">
        <f aca="false">IF(R17=100%,"OK","ERRO")</f>
        <v>OK</v>
      </c>
    </row>
    <row r="18" customFormat="false" ht="12.75" hidden="false" customHeight="false" outlineLevel="0" collapsed="false">
      <c r="A18" s="167" t="s">
        <v>57</v>
      </c>
      <c r="B18" s="168" t="str">
        <f aca="false">Orçamento!B19</f>
        <v>Despesas de alimentação</v>
      </c>
      <c r="C18" s="169" t="e">
        <f aca="false">Orçamento!M19</f>
        <v>#VALUE!</v>
      </c>
      <c r="D18" s="170"/>
      <c r="E18" s="171" t="n">
        <v>0.4</v>
      </c>
      <c r="F18" s="172" t="e">
        <f aca="false">E18*$C18</f>
        <v>#VALUE!</v>
      </c>
      <c r="G18" s="173"/>
      <c r="H18" s="171" t="n">
        <v>0.4</v>
      </c>
      <c r="I18" s="172" t="e">
        <f aca="false">H18*$C18</f>
        <v>#VALUE!</v>
      </c>
      <c r="J18" s="173"/>
      <c r="K18" s="171" t="n">
        <v>0.2</v>
      </c>
      <c r="L18" s="172" t="e">
        <f aca="false">K18*$C18</f>
        <v>#VALUE!</v>
      </c>
      <c r="M18" s="174"/>
      <c r="N18" s="175"/>
      <c r="O18" s="171"/>
      <c r="P18" s="172"/>
      <c r="R18" s="176" t="n">
        <f aca="false">E18+H18+K18+O18</f>
        <v>1</v>
      </c>
      <c r="S18" s="118" t="str">
        <f aca="false">IF(R18=100%,"OK","ERRO")</f>
        <v>OK</v>
      </c>
    </row>
    <row r="19" customFormat="false" ht="12.75" hidden="false" customHeight="false" outlineLevel="0" collapsed="false">
      <c r="A19" s="167" t="s">
        <v>62</v>
      </c>
      <c r="B19" s="168" t="str">
        <f aca="false">Orçamento!B20</f>
        <v>Anotação de Responsabilidade Técnica (ART) Execução</v>
      </c>
      <c r="C19" s="169" t="e">
        <f aca="false">Orçamento!M20</f>
        <v>#VALUE!</v>
      </c>
      <c r="D19" s="170"/>
      <c r="E19" s="171" t="n">
        <v>1</v>
      </c>
      <c r="F19" s="172" t="e">
        <f aca="false">E19*$C19</f>
        <v>#VALUE!</v>
      </c>
      <c r="G19" s="173"/>
      <c r="H19" s="171"/>
      <c r="I19" s="172"/>
      <c r="J19" s="173"/>
      <c r="K19" s="171"/>
      <c r="L19" s="172"/>
      <c r="M19" s="174"/>
      <c r="N19" s="175"/>
      <c r="O19" s="171"/>
      <c r="P19" s="172"/>
      <c r="R19" s="176" t="n">
        <f aca="false">E19+H19+K19+O19</f>
        <v>1</v>
      </c>
      <c r="S19" s="118" t="str">
        <f aca="false">IF(R19=100%,"OK","ERRO")</f>
        <v>OK</v>
      </c>
    </row>
    <row r="20" s="164" customFormat="true" ht="12.75" hidden="false" customHeight="false" outlineLevel="0" collapsed="false">
      <c r="A20" s="157" t="n">
        <v>2</v>
      </c>
      <c r="B20" s="158" t="str">
        <f aca="false">Orçamento!B21</f>
        <v>REVESTIMENTO DAS FACHADAS</v>
      </c>
      <c r="C20" s="159" t="e">
        <f aca="false">SUM(C21:C24)</f>
        <v>#VALUE!</v>
      </c>
      <c r="D20" s="160"/>
      <c r="E20" s="177" t="e">
        <f aca="false">F20/$C20</f>
        <v>#VALUE!</v>
      </c>
      <c r="F20" s="178" t="e">
        <f aca="false">SUM(F21:F24)</f>
        <v>#VALUE!</v>
      </c>
      <c r="G20" s="179"/>
      <c r="H20" s="177" t="e">
        <f aca="false">I20/$C20</f>
        <v>#VALUE!</v>
      </c>
      <c r="I20" s="178" t="e">
        <f aca="false">SUM(I21:I24)</f>
        <v>#VALUE!</v>
      </c>
      <c r="J20" s="179"/>
      <c r="K20" s="177" t="e">
        <f aca="false">L20/$C20</f>
        <v>#VALUE!</v>
      </c>
      <c r="L20" s="178" t="e">
        <f aca="false">SUM(L21:L24)</f>
        <v>#VALUE!</v>
      </c>
      <c r="M20" s="180"/>
      <c r="N20" s="181"/>
      <c r="O20" s="177"/>
      <c r="P20" s="178"/>
      <c r="R20" s="165" t="e">
        <f aca="false">E20+H20+K20+O20</f>
        <v>#VALUE!</v>
      </c>
      <c r="S20" s="166" t="e">
        <f aca="false">IF(R20=100%,"OK","ERRO")</f>
        <v>#VALUE!</v>
      </c>
    </row>
    <row r="21" customFormat="false" ht="12.75" hidden="false" customHeight="false" outlineLevel="0" collapsed="false">
      <c r="A21" s="167" t="s">
        <v>68</v>
      </c>
      <c r="B21" s="182" t="str">
        <f aca="false">Orçamento!B22</f>
        <v>Demolições e retiradas em geral</v>
      </c>
      <c r="C21" s="183" t="e">
        <f aca="false">SUM(Orçamento!M23:M24)</f>
        <v>#VALUE!</v>
      </c>
      <c r="D21" s="170"/>
      <c r="E21" s="171" t="n">
        <v>1</v>
      </c>
      <c r="F21" s="172" t="e">
        <f aca="false">E21*$C21</f>
        <v>#VALUE!</v>
      </c>
      <c r="G21" s="173"/>
      <c r="H21" s="171"/>
      <c r="I21" s="172"/>
      <c r="J21" s="173"/>
      <c r="K21" s="171"/>
      <c r="L21" s="172"/>
      <c r="M21" s="174"/>
      <c r="N21" s="175"/>
      <c r="O21" s="171"/>
      <c r="P21" s="172"/>
      <c r="R21" s="176" t="n">
        <f aca="false">E21+H21+K21+O21</f>
        <v>1</v>
      </c>
      <c r="S21" s="118" t="str">
        <f aca="false">IF(R21=100%,"OK","ERRO")</f>
        <v>OK</v>
      </c>
    </row>
    <row r="22" customFormat="false" ht="12.75" hidden="false" customHeight="false" outlineLevel="0" collapsed="false">
      <c r="A22" s="167" t="s">
        <v>79</v>
      </c>
      <c r="B22" s="182" t="str">
        <f aca="false">Orçamento!B25</f>
        <v>Revestimentos em geral</v>
      </c>
      <c r="C22" s="183" t="e">
        <f aca="false">SUM(Orçamento!M26:M27)</f>
        <v>#VALUE!</v>
      </c>
      <c r="D22" s="170"/>
      <c r="E22" s="171" t="n">
        <v>0.55</v>
      </c>
      <c r="F22" s="172" t="e">
        <f aca="false">E22*$C22</f>
        <v>#VALUE!</v>
      </c>
      <c r="G22" s="173"/>
      <c r="H22" s="171" t="n">
        <v>0.45</v>
      </c>
      <c r="I22" s="172" t="e">
        <f aca="false">H22*$C22</f>
        <v>#VALUE!</v>
      </c>
      <c r="J22" s="173"/>
      <c r="K22" s="171"/>
      <c r="L22" s="172"/>
      <c r="M22" s="174"/>
      <c r="N22" s="175"/>
      <c r="O22" s="171"/>
      <c r="P22" s="172"/>
      <c r="R22" s="176" t="n">
        <f aca="false">E22+H22+K22+O22</f>
        <v>1</v>
      </c>
      <c r="S22" s="118" t="str">
        <f aca="false">IF(R22=100%,"OK","ERRO")</f>
        <v>OK</v>
      </c>
    </row>
    <row r="23" customFormat="false" ht="12.75" hidden="false" customHeight="false" outlineLevel="0" collapsed="false">
      <c r="A23" s="167" t="s">
        <v>89</v>
      </c>
      <c r="B23" s="182" t="str">
        <f aca="false">Orçamento!B28</f>
        <v>Impermeabilizações</v>
      </c>
      <c r="C23" s="183" t="e">
        <f aca="false">Orçamento!M29</f>
        <v>#VALUE!</v>
      </c>
      <c r="D23" s="170"/>
      <c r="E23" s="171" t="n">
        <v>1</v>
      </c>
      <c r="F23" s="172" t="e">
        <f aca="false">E23*$C23</f>
        <v>#VALUE!</v>
      </c>
      <c r="G23" s="173"/>
      <c r="H23" s="171"/>
      <c r="I23" s="172"/>
      <c r="J23" s="173"/>
      <c r="K23" s="171"/>
      <c r="L23" s="172"/>
      <c r="M23" s="174"/>
      <c r="N23" s="175"/>
      <c r="O23" s="171"/>
      <c r="P23" s="172"/>
      <c r="R23" s="176" t="n">
        <f aca="false">E23+H23+K23+O23</f>
        <v>1</v>
      </c>
      <c r="S23" s="118" t="str">
        <f aca="false">IF(R23=100%,"OK","ERRO")</f>
        <v>OK</v>
      </c>
    </row>
    <row r="24" customFormat="false" ht="12.75" hidden="false" customHeight="false" outlineLevel="0" collapsed="false">
      <c r="A24" s="167" t="s">
        <v>95</v>
      </c>
      <c r="B24" s="182" t="str">
        <f aca="false">Orçamento!B30</f>
        <v>Aplicação de revestimento em granilha</v>
      </c>
      <c r="C24" s="183" t="e">
        <f aca="false">SUM(Orçamento!M31:M34)</f>
        <v>#VALUE!</v>
      </c>
      <c r="D24" s="170"/>
      <c r="E24" s="171" t="n">
        <v>0.2</v>
      </c>
      <c r="F24" s="172" t="e">
        <f aca="false">E24*$C24</f>
        <v>#VALUE!</v>
      </c>
      <c r="G24" s="173"/>
      <c r="H24" s="171" t="n">
        <v>0.6</v>
      </c>
      <c r="I24" s="172" t="e">
        <f aca="false">H24*$C24</f>
        <v>#VALUE!</v>
      </c>
      <c r="J24" s="173"/>
      <c r="K24" s="171" t="n">
        <v>0.2</v>
      </c>
      <c r="L24" s="172" t="e">
        <f aca="false">K24*$C24</f>
        <v>#VALUE!</v>
      </c>
      <c r="M24" s="174"/>
      <c r="N24" s="175"/>
      <c r="O24" s="171"/>
      <c r="P24" s="172"/>
      <c r="R24" s="176" t="n">
        <f aca="false">E24+H24+K24+O24</f>
        <v>1</v>
      </c>
      <c r="S24" s="118" t="str">
        <f aca="false">IF(R24=100%,"OK","ERRO")</f>
        <v>OK</v>
      </c>
    </row>
    <row r="25" s="164" customFormat="true" ht="12.75" hidden="false" customHeight="false" outlineLevel="0" collapsed="false">
      <c r="A25" s="157" t="n">
        <v>3</v>
      </c>
      <c r="B25" s="158" t="str">
        <f aca="false">Orçamento!B35</f>
        <v>PINTURAS</v>
      </c>
      <c r="C25" s="159" t="e">
        <f aca="false">SUM(C26:C28)</f>
        <v>#VALUE!</v>
      </c>
      <c r="D25" s="160"/>
      <c r="E25" s="177" t="e">
        <f aca="false">F25/$C25</f>
        <v>#VALUE!</v>
      </c>
      <c r="F25" s="178" t="e">
        <f aca="false">SUM(F26:F28)</f>
        <v>#VALUE!</v>
      </c>
      <c r="G25" s="179"/>
      <c r="H25" s="177" t="e">
        <f aca="false">I25/$C25</f>
        <v>#VALUE!</v>
      </c>
      <c r="I25" s="178" t="e">
        <f aca="false">SUM(I26:I28)</f>
        <v>#VALUE!</v>
      </c>
      <c r="J25" s="179"/>
      <c r="K25" s="177" t="e">
        <f aca="false">L25/$C25</f>
        <v>#VALUE!</v>
      </c>
      <c r="L25" s="178" t="e">
        <f aca="false">SUM(L26:L28)</f>
        <v>#VALUE!</v>
      </c>
      <c r="M25" s="180"/>
      <c r="N25" s="181"/>
      <c r="O25" s="177" t="e">
        <f aca="false">P25/$C25</f>
        <v>#VALUE!</v>
      </c>
      <c r="P25" s="178" t="n">
        <f aca="false">SUM(P26:P28)</f>
        <v>0</v>
      </c>
      <c r="R25" s="165" t="e">
        <f aca="false">E25+H25+K25+O25</f>
        <v>#VALUE!</v>
      </c>
      <c r="S25" s="166" t="e">
        <f aca="false">IF(R25=100%,"OK","ERRO")</f>
        <v>#VALUE!</v>
      </c>
    </row>
    <row r="26" customFormat="false" ht="12.75" hidden="false" customHeight="false" outlineLevel="0" collapsed="false">
      <c r="A26" s="167" t="s">
        <v>111</v>
      </c>
      <c r="B26" s="168" t="str">
        <f aca="false">Orçamento!B36</f>
        <v>Pintura acrílica em paredes externas e outras superfícies</v>
      </c>
      <c r="C26" s="183" t="e">
        <f aca="false">SUM(Orçamento!M37:M48)</f>
        <v>#VALUE!</v>
      </c>
      <c r="D26" s="170"/>
      <c r="E26" s="171" t="n">
        <v>0.13</v>
      </c>
      <c r="F26" s="172" t="e">
        <f aca="false">E26*$C26</f>
        <v>#VALUE!</v>
      </c>
      <c r="G26" s="173"/>
      <c r="H26" s="171" t="n">
        <v>0.82</v>
      </c>
      <c r="I26" s="172" t="e">
        <f aca="false">H26*$C26</f>
        <v>#VALUE!</v>
      </c>
      <c r="J26" s="173"/>
      <c r="K26" s="171" t="n">
        <v>0.05</v>
      </c>
      <c r="L26" s="172" t="e">
        <f aca="false">K26*$C26</f>
        <v>#VALUE!</v>
      </c>
      <c r="M26" s="174"/>
      <c r="N26" s="175"/>
      <c r="O26" s="171"/>
      <c r="P26" s="172"/>
      <c r="R26" s="176" t="n">
        <f aca="false">E26+H26+K26+O26</f>
        <v>1</v>
      </c>
      <c r="S26" s="118" t="str">
        <f aca="false">IF(R26=100%,"OK","ERRO")</f>
        <v>OK</v>
      </c>
    </row>
    <row r="27" customFormat="false" ht="12.75" hidden="false" customHeight="false" outlineLevel="0" collapsed="false">
      <c r="A27" s="167" t="s">
        <v>159</v>
      </c>
      <c r="B27" s="168" t="str">
        <f aca="false">Orçamento!B49</f>
        <v>Esmalte sintético em superfícies metálicas</v>
      </c>
      <c r="C27" s="183" t="e">
        <f aca="false">SUM(Orçamento!M50:M55)</f>
        <v>#VALUE!</v>
      </c>
      <c r="D27" s="170"/>
      <c r="E27" s="171"/>
      <c r="F27" s="172"/>
      <c r="G27" s="173"/>
      <c r="H27" s="171" t="n">
        <v>0.4074</v>
      </c>
      <c r="I27" s="172" t="e">
        <f aca="false">H27*$C27</f>
        <v>#VALUE!</v>
      </c>
      <c r="J27" s="173"/>
      <c r="K27" s="171" t="n">
        <v>0.5926</v>
      </c>
      <c r="L27" s="172" t="e">
        <f aca="false">K27*$C27</f>
        <v>#VALUE!</v>
      </c>
      <c r="M27" s="174"/>
      <c r="N27" s="175"/>
      <c r="O27" s="171"/>
      <c r="P27" s="172"/>
      <c r="R27" s="176" t="n">
        <f aca="false">E27+H27+K27+O27</f>
        <v>1</v>
      </c>
      <c r="S27" s="118" t="str">
        <f aca="false">IF(R27=100%,"OK","ERRO")</f>
        <v>OK</v>
      </c>
    </row>
    <row r="28" customFormat="false" ht="12.75" hidden="false" customHeight="false" outlineLevel="0" collapsed="false">
      <c r="A28" s="167" t="s">
        <v>180</v>
      </c>
      <c r="B28" s="168" t="str">
        <f aca="false">Orçamento!B56</f>
        <v>Impermeabilização</v>
      </c>
      <c r="C28" s="183" t="e">
        <f aca="false">SUM(Orçamento!M57:M62)</f>
        <v>#VALUE!</v>
      </c>
      <c r="D28" s="170"/>
      <c r="E28" s="171"/>
      <c r="F28" s="172"/>
      <c r="G28" s="173"/>
      <c r="H28" s="171" t="n">
        <v>1</v>
      </c>
      <c r="I28" s="172" t="e">
        <f aca="false">H28*$C28</f>
        <v>#VALUE!</v>
      </c>
      <c r="J28" s="173"/>
      <c r="K28" s="171"/>
      <c r="L28" s="172" t="e">
        <f aca="false">K28*$C28</f>
        <v>#VALUE!</v>
      </c>
      <c r="M28" s="174"/>
      <c r="N28" s="175"/>
      <c r="O28" s="171"/>
      <c r="P28" s="172"/>
      <c r="R28" s="176" t="n">
        <f aca="false">E28+H28+K28+O28</f>
        <v>1</v>
      </c>
      <c r="S28" s="118" t="str">
        <f aca="false">IF(R28=100%,"OK","ERRO")</f>
        <v>OK</v>
      </c>
    </row>
    <row r="29" s="164" customFormat="true" ht="12.75" hidden="false" customHeight="false" outlineLevel="0" collapsed="false">
      <c r="A29" s="157" t="n">
        <v>4</v>
      </c>
      <c r="B29" s="158" t="str">
        <f aca="false">Orçamento!B63</f>
        <v>IMPLANTAÇÃO E PASSEIOS</v>
      </c>
      <c r="C29" s="159" t="e">
        <f aca="false">SUM(C30:C32)</f>
        <v>#VALUE!</v>
      </c>
      <c r="D29" s="160"/>
      <c r="E29" s="177" t="e">
        <f aca="false">F29/$C29</f>
        <v>#VALUE!</v>
      </c>
      <c r="F29" s="178" t="e">
        <f aca="false">SUM(F30:F32)</f>
        <v>#VALUE!</v>
      </c>
      <c r="G29" s="179"/>
      <c r="H29" s="177" t="e">
        <f aca="false">I29/$C29</f>
        <v>#VALUE!</v>
      </c>
      <c r="I29" s="178" t="e">
        <f aca="false">SUM(I30:I32)</f>
        <v>#VALUE!</v>
      </c>
      <c r="J29" s="179"/>
      <c r="K29" s="177" t="e">
        <f aca="false">L29/$C29</f>
        <v>#VALUE!</v>
      </c>
      <c r="L29" s="178" t="e">
        <f aca="false">SUM(L30:L32)</f>
        <v>#VALUE!</v>
      </c>
      <c r="M29" s="180"/>
      <c r="N29" s="181"/>
      <c r="O29" s="177" t="e">
        <f aca="false">P29/$C29</f>
        <v>#VALUE!</v>
      </c>
      <c r="P29" s="178" t="n">
        <f aca="false">SUM(P30:P32)</f>
        <v>0</v>
      </c>
      <c r="R29" s="165" t="e">
        <f aca="false">E29+H29+K29+O29</f>
        <v>#VALUE!</v>
      </c>
      <c r="S29" s="166" t="e">
        <f aca="false">IF(R29=100%,"OK","ERRO")</f>
        <v>#VALUE!</v>
      </c>
    </row>
    <row r="30" customFormat="false" ht="12.75" hidden="false" customHeight="false" outlineLevel="0" collapsed="false">
      <c r="A30" s="167" t="s">
        <v>208</v>
      </c>
      <c r="B30" s="168" t="str">
        <f aca="false">Orçamento!B64</f>
        <v>Demolições e retiradas em geral</v>
      </c>
      <c r="C30" s="183" t="e">
        <f aca="false">SUM(Orçamento!M65:M69)</f>
        <v>#VALUE!</v>
      </c>
      <c r="D30" s="170"/>
      <c r="E30" s="171" t="n">
        <v>1</v>
      </c>
      <c r="F30" s="172" t="e">
        <f aca="false">E30*$C30</f>
        <v>#VALUE!</v>
      </c>
      <c r="G30" s="173"/>
      <c r="H30" s="171"/>
      <c r="I30" s="172" t="e">
        <f aca="false">H30*$C30</f>
        <v>#VALUE!</v>
      </c>
      <c r="J30" s="173"/>
      <c r="K30" s="171"/>
      <c r="L30" s="172" t="e">
        <f aca="false">K30*$C30</f>
        <v>#VALUE!</v>
      </c>
      <c r="M30" s="174"/>
      <c r="N30" s="175"/>
      <c r="O30" s="171"/>
      <c r="P30" s="172"/>
      <c r="R30" s="176" t="n">
        <f aca="false">E30+H30+K30+O30</f>
        <v>1</v>
      </c>
      <c r="S30" s="118" t="str">
        <f aca="false">IF(R30=100%,"OK","ERRO")</f>
        <v>OK</v>
      </c>
    </row>
    <row r="31" customFormat="false" ht="12.75" hidden="false" customHeight="false" outlineLevel="0" collapsed="false">
      <c r="A31" s="167" t="s">
        <v>231</v>
      </c>
      <c r="B31" s="168" t="str">
        <f aca="false">Orçamento!B70</f>
        <v>Pisos</v>
      </c>
      <c r="C31" s="183" t="e">
        <f aca="false">SUM(Orçamento!M71:M81)</f>
        <v>#VALUE!</v>
      </c>
      <c r="D31" s="170"/>
      <c r="E31" s="171" t="n">
        <v>0.15</v>
      </c>
      <c r="F31" s="172" t="e">
        <f aca="false">E31*$C31</f>
        <v>#VALUE!</v>
      </c>
      <c r="G31" s="173"/>
      <c r="H31" s="171" t="n">
        <v>0.6</v>
      </c>
      <c r="I31" s="172" t="e">
        <f aca="false">H31*$C31</f>
        <v>#VALUE!</v>
      </c>
      <c r="J31" s="173"/>
      <c r="K31" s="171" t="n">
        <v>0.25</v>
      </c>
      <c r="L31" s="172" t="e">
        <f aca="false">K31*$C31</f>
        <v>#VALUE!</v>
      </c>
      <c r="M31" s="174"/>
      <c r="N31" s="175"/>
      <c r="O31" s="171"/>
      <c r="P31" s="172"/>
      <c r="R31" s="176" t="n">
        <f aca="false">E31+H31+K31+O31</f>
        <v>1</v>
      </c>
      <c r="S31" s="118" t="str">
        <f aca="false">IF(R31=100%,"OK","ERRO")</f>
        <v>OK</v>
      </c>
    </row>
    <row r="32" customFormat="false" ht="12.75" hidden="false" customHeight="false" outlineLevel="0" collapsed="false">
      <c r="A32" s="167" t="s">
        <v>282</v>
      </c>
      <c r="B32" s="168" t="str">
        <f aca="false">Orçamento!B82</f>
        <v>Impermeabilizações</v>
      </c>
      <c r="C32" s="183" t="e">
        <f aca="false">SUM(Orçamento!M83:M86)</f>
        <v>#VALUE!</v>
      </c>
      <c r="D32" s="170"/>
      <c r="E32" s="171"/>
      <c r="F32" s="172"/>
      <c r="G32" s="173"/>
      <c r="H32" s="171"/>
      <c r="I32" s="172"/>
      <c r="J32" s="173"/>
      <c r="K32" s="171" t="n">
        <v>1</v>
      </c>
      <c r="L32" s="172" t="e">
        <f aca="false">K32*$C32</f>
        <v>#VALUE!</v>
      </c>
      <c r="M32" s="174"/>
      <c r="N32" s="175"/>
      <c r="O32" s="171"/>
      <c r="P32" s="172"/>
      <c r="R32" s="176" t="n">
        <f aca="false">E32+H32+K32+O32</f>
        <v>1</v>
      </c>
      <c r="S32" s="118" t="str">
        <f aca="false">IF(R32=100%,"OK","ERRO")</f>
        <v>OK</v>
      </c>
    </row>
    <row r="33" s="164" customFormat="true" ht="12.75" hidden="false" customHeight="false" outlineLevel="0" collapsed="false">
      <c r="A33" s="157" t="n">
        <v>5</v>
      </c>
      <c r="B33" s="158" t="str">
        <f aca="false">Orçamento!B87</f>
        <v>SERVIÇOS DIVERSOS</v>
      </c>
      <c r="C33" s="159" t="e">
        <f aca="false">SUM(C34:C50)</f>
        <v>#VALUE!</v>
      </c>
      <c r="D33" s="160"/>
      <c r="E33" s="177" t="e">
        <f aca="false">F33/$C33</f>
        <v>#VALUE!</v>
      </c>
      <c r="F33" s="178" t="e">
        <f aca="false">SUM(F34:F50)</f>
        <v>#VALUE!</v>
      </c>
      <c r="G33" s="179"/>
      <c r="H33" s="177" t="e">
        <f aca="false">I33/$C33</f>
        <v>#VALUE!</v>
      </c>
      <c r="I33" s="178" t="e">
        <f aca="false">SUM(I34:I50)</f>
        <v>#VALUE!</v>
      </c>
      <c r="J33" s="179"/>
      <c r="K33" s="177" t="e">
        <f aca="false">L33/$C33</f>
        <v>#VALUE!</v>
      </c>
      <c r="L33" s="178" t="e">
        <f aca="false">SUM(L34:L50)</f>
        <v>#VALUE!</v>
      </c>
      <c r="M33" s="180"/>
      <c r="N33" s="181"/>
      <c r="O33" s="177" t="e">
        <f aca="false">P33/$C33</f>
        <v>#VALUE!</v>
      </c>
      <c r="P33" s="178" t="n">
        <f aca="false">SUM(P34:P50)</f>
        <v>0</v>
      </c>
      <c r="R33" s="165" t="e">
        <f aca="false">E33+H33+K33+O33</f>
        <v>#VALUE!</v>
      </c>
      <c r="S33" s="166" t="e">
        <f aca="false">IF(R33=100%,"OK","ERRO")</f>
        <v>#VALUE!</v>
      </c>
    </row>
    <row r="34" customFormat="false" ht="12.75" hidden="false" customHeight="false" outlineLevel="0" collapsed="false">
      <c r="A34" s="167" t="s">
        <v>301</v>
      </c>
      <c r="B34" s="168" t="str">
        <f aca="false">Orçamento!B88</f>
        <v>Locação de caçamba estacionária para transporte de entulho, por até 15 dias, incluso carga manual</v>
      </c>
      <c r="C34" s="169" t="e">
        <f aca="false">Orçamento!M88</f>
        <v>#VALUE!</v>
      </c>
      <c r="D34" s="170"/>
      <c r="E34" s="171" t="n">
        <v>0.6</v>
      </c>
      <c r="F34" s="172" t="e">
        <f aca="false">E34*$C34</f>
        <v>#VALUE!</v>
      </c>
      <c r="G34" s="173"/>
      <c r="H34" s="171" t="n">
        <v>0.2</v>
      </c>
      <c r="I34" s="172" t="e">
        <f aca="false">H34*$C34</f>
        <v>#VALUE!</v>
      </c>
      <c r="J34" s="173"/>
      <c r="K34" s="171" t="n">
        <v>0.2</v>
      </c>
      <c r="L34" s="172" t="e">
        <f aca="false">K34*$C34</f>
        <v>#VALUE!</v>
      </c>
      <c r="M34" s="174"/>
      <c r="N34" s="175"/>
      <c r="O34" s="171"/>
      <c r="P34" s="172"/>
      <c r="R34" s="176" t="n">
        <f aca="false">E34+H34+K34+O34</f>
        <v>1</v>
      </c>
      <c r="S34" s="118" t="str">
        <f aca="false">IF(R34=100%,"OK","ERRO")</f>
        <v>OK</v>
      </c>
    </row>
    <row r="35" customFormat="false" ht="12.75" hidden="false" customHeight="false" outlineLevel="0" collapsed="false">
      <c r="A35" s="167" t="s">
        <v>306</v>
      </c>
      <c r="B35" s="168" t="str">
        <f aca="false">Orçamento!B89</f>
        <v>Andaime metálico fachadeiro (Aluguel / Mês)</v>
      </c>
      <c r="C35" s="169" t="e">
        <f aca="false">Orçamento!M89</f>
        <v>#VALUE!</v>
      </c>
      <c r="D35" s="170"/>
      <c r="E35" s="171" t="n">
        <v>0.4</v>
      </c>
      <c r="F35" s="172" t="e">
        <f aca="false">E35*$C35</f>
        <v>#VALUE!</v>
      </c>
      <c r="G35" s="173"/>
      <c r="H35" s="171" t="n">
        <v>0.4</v>
      </c>
      <c r="I35" s="172" t="e">
        <f aca="false">H35*$C35</f>
        <v>#VALUE!</v>
      </c>
      <c r="J35" s="173"/>
      <c r="K35" s="171" t="n">
        <v>0.2</v>
      </c>
      <c r="L35" s="172" t="e">
        <f aca="false">K35*$C35</f>
        <v>#VALUE!</v>
      </c>
      <c r="M35" s="174"/>
      <c r="N35" s="175"/>
      <c r="O35" s="171"/>
      <c r="P35" s="172"/>
      <c r="R35" s="176" t="n">
        <f aca="false">E35+H35+K35+O35</f>
        <v>1</v>
      </c>
      <c r="S35" s="118" t="str">
        <f aca="false">IF(R35=100%,"OK","ERRO")</f>
        <v>OK</v>
      </c>
    </row>
    <row r="36" customFormat="false" ht="12.75" hidden="false" customHeight="false" outlineLevel="0" collapsed="false">
      <c r="A36" s="167" t="s">
        <v>311</v>
      </c>
      <c r="B36" s="168" t="str">
        <f aca="false">Orçamento!B90</f>
        <v>Locação de andaime tubular de encaixe, tipo torre, para serviços gerais em altura em toda a obra</v>
      </c>
      <c r="C36" s="169" t="e">
        <f aca="false">Orçamento!M90</f>
        <v>#VALUE!</v>
      </c>
      <c r="D36" s="170"/>
      <c r="E36" s="171" t="n">
        <v>0.4</v>
      </c>
      <c r="F36" s="172" t="e">
        <f aca="false">E36*$C36</f>
        <v>#VALUE!</v>
      </c>
      <c r="G36" s="173"/>
      <c r="H36" s="171" t="n">
        <v>0.4</v>
      </c>
      <c r="I36" s="172" t="e">
        <f aca="false">H36*$C36</f>
        <v>#VALUE!</v>
      </c>
      <c r="J36" s="173"/>
      <c r="K36" s="171" t="n">
        <v>0.2</v>
      </c>
      <c r="L36" s="172" t="e">
        <f aca="false">K36*$C36</f>
        <v>#VALUE!</v>
      </c>
      <c r="M36" s="174"/>
      <c r="N36" s="175"/>
      <c r="O36" s="171"/>
      <c r="P36" s="172"/>
      <c r="R36" s="176" t="n">
        <f aca="false">E36+H36+K36+O36</f>
        <v>1</v>
      </c>
      <c r="S36" s="118" t="str">
        <f aca="false">IF(R36=100%,"OK","ERRO")</f>
        <v>OK</v>
      </c>
    </row>
    <row r="37" customFormat="false" ht="12.75" hidden="false" customHeight="false" outlineLevel="0" collapsed="false">
      <c r="A37" s="167" t="s">
        <v>316</v>
      </c>
      <c r="B37" s="168" t="str">
        <f aca="false">Orçamento!B91</f>
        <v>OPERADOR DE PLATAFORMA DE ELEVAÇÃO ARTICULADA, INCLUSO TREINAMENTO DE OPERAÇÃO</v>
      </c>
      <c r="C37" s="169" t="e">
        <f aca="false">Orçamento!M91</f>
        <v>#VALUE!</v>
      </c>
      <c r="D37" s="170"/>
      <c r="E37" s="171"/>
      <c r="F37" s="172"/>
      <c r="G37" s="173"/>
      <c r="H37" s="171" t="n">
        <v>1</v>
      </c>
      <c r="I37" s="172" t="e">
        <f aca="false">H37*$C37</f>
        <v>#VALUE!</v>
      </c>
      <c r="J37" s="173"/>
      <c r="K37" s="171"/>
      <c r="L37" s="172" t="e">
        <f aca="false">K37*$C37</f>
        <v>#VALUE!</v>
      </c>
      <c r="M37" s="174"/>
      <c r="N37" s="175"/>
      <c r="O37" s="171"/>
      <c r="P37" s="172"/>
      <c r="R37" s="176" t="n">
        <f aca="false">E37+H37+K37+O37</f>
        <v>1</v>
      </c>
      <c r="S37" s="118" t="str">
        <f aca="false">IF(R37=100%,"OK","ERRO")</f>
        <v>OK</v>
      </c>
    </row>
    <row r="38" customFormat="false" ht="12.75" hidden="false" customHeight="false" outlineLevel="0" collapsed="false">
      <c r="A38" s="167" t="s">
        <v>320</v>
      </c>
      <c r="B38" s="168" t="str">
        <f aca="false">Orçamento!B92</f>
        <v>Chapim de concreto pré-moldado sobre muro de divisa</v>
      </c>
      <c r="C38" s="169" t="e">
        <f aca="false">Orçamento!M92</f>
        <v>#VALUE!</v>
      </c>
      <c r="D38" s="170"/>
      <c r="E38" s="171"/>
      <c r="F38" s="172"/>
      <c r="G38" s="173"/>
      <c r="H38" s="171" t="n">
        <v>1</v>
      </c>
      <c r="I38" s="172" t="e">
        <f aca="false">H38*$C38</f>
        <v>#VALUE!</v>
      </c>
      <c r="J38" s="173"/>
      <c r="K38" s="171"/>
      <c r="L38" s="172"/>
      <c r="M38" s="174"/>
      <c r="N38" s="175"/>
      <c r="O38" s="171"/>
      <c r="P38" s="172"/>
      <c r="R38" s="176" t="n">
        <f aca="false">E38+H38+K38+O38</f>
        <v>1</v>
      </c>
      <c r="S38" s="118" t="str">
        <f aca="false">IF(R38=100%,"OK","ERRO")</f>
        <v>OK</v>
      </c>
    </row>
    <row r="39" customFormat="false" ht="12.75" hidden="false" customHeight="false" outlineLevel="0" collapsed="false">
      <c r="A39" s="167" t="s">
        <v>325</v>
      </c>
      <c r="B39" s="168" t="str">
        <f aca="false">Orçamento!B93</f>
        <v>Serviço de recomposição de massa de vedação (massa para vidro), nas esquadrias das fachadas, inclusive fornecimento de material</v>
      </c>
      <c r="C39" s="169" t="e">
        <f aca="false">Orçamento!M93</f>
        <v>#VALUE!</v>
      </c>
      <c r="D39" s="170"/>
      <c r="E39" s="171"/>
      <c r="F39" s="172"/>
      <c r="G39" s="173"/>
      <c r="H39" s="171"/>
      <c r="I39" s="172"/>
      <c r="J39" s="173"/>
      <c r="K39" s="171" t="n">
        <v>1</v>
      </c>
      <c r="L39" s="172" t="e">
        <f aca="false">K39*$C39</f>
        <v>#VALUE!</v>
      </c>
      <c r="M39" s="174"/>
      <c r="N39" s="175"/>
      <c r="O39" s="171"/>
      <c r="P39" s="172"/>
      <c r="R39" s="176" t="n">
        <f aca="false">E39+H39+K39+O39</f>
        <v>1</v>
      </c>
      <c r="S39" s="118" t="str">
        <f aca="false">IF(R39=100%,"OK","ERRO")</f>
        <v>OK</v>
      </c>
    </row>
    <row r="40" customFormat="false" ht="12.75" hidden="false" customHeight="false" outlineLevel="0" collapsed="false">
      <c r="A40" s="167" t="s">
        <v>329</v>
      </c>
      <c r="B40" s="168" t="str">
        <f aca="false">Orçamento!B94</f>
        <v>Sinalização com fita zebrada fixada em cone plástico, incluindo cone</v>
      </c>
      <c r="C40" s="169" t="e">
        <f aca="false">Orçamento!M94</f>
        <v>#VALUE!</v>
      </c>
      <c r="D40" s="170"/>
      <c r="E40" s="171" t="n">
        <v>0.2</v>
      </c>
      <c r="F40" s="172" t="e">
        <f aca="false">E40*$C40</f>
        <v>#VALUE!</v>
      </c>
      <c r="G40" s="173"/>
      <c r="H40" s="171" t="n">
        <v>0.5</v>
      </c>
      <c r="I40" s="172" t="e">
        <f aca="false">H40*$C40</f>
        <v>#VALUE!</v>
      </c>
      <c r="J40" s="173"/>
      <c r="K40" s="171" t="n">
        <v>0.3</v>
      </c>
      <c r="L40" s="172" t="e">
        <f aca="false">K40*$C40</f>
        <v>#VALUE!</v>
      </c>
      <c r="M40" s="174"/>
      <c r="N40" s="175"/>
      <c r="O40" s="171"/>
      <c r="P40" s="172"/>
      <c r="R40" s="176" t="n">
        <f aca="false">E40+H40+K40+O40</f>
        <v>1</v>
      </c>
      <c r="S40" s="118" t="str">
        <f aca="false">IF(R40=100%,"OK","ERRO")</f>
        <v>OK</v>
      </c>
    </row>
    <row r="41" customFormat="false" ht="12.75" hidden="false" customHeight="false" outlineLevel="0" collapsed="false">
      <c r="A41" s="167" t="s">
        <v>334</v>
      </c>
      <c r="B41" s="168" t="str">
        <f aca="false">Orçamento!B95</f>
        <v>Montagem e Desmontagem de andaime modular fachadeiro, com piso metálico, para edificações de múltiplos pavimentos</v>
      </c>
      <c r="C41" s="169" t="e">
        <f aca="false">Orçamento!M95</f>
        <v>#VALUE!</v>
      </c>
      <c r="D41" s="170"/>
      <c r="E41" s="171" t="n">
        <v>0.4</v>
      </c>
      <c r="F41" s="172" t="e">
        <f aca="false">E41*$C41</f>
        <v>#VALUE!</v>
      </c>
      <c r="G41" s="173"/>
      <c r="H41" s="171" t="n">
        <v>0.4</v>
      </c>
      <c r="I41" s="172" t="e">
        <f aca="false">H41*$C41</f>
        <v>#VALUE!</v>
      </c>
      <c r="J41" s="173"/>
      <c r="K41" s="171" t="n">
        <v>0.2</v>
      </c>
      <c r="L41" s="172" t="e">
        <f aca="false">K41*$C41</f>
        <v>#VALUE!</v>
      </c>
      <c r="M41" s="174"/>
      <c r="N41" s="175"/>
      <c r="O41" s="171"/>
      <c r="P41" s="172"/>
      <c r="R41" s="176" t="n">
        <f aca="false">E41+H41+K41+O41</f>
        <v>1</v>
      </c>
      <c r="S41" s="118" t="str">
        <f aca="false">IF(R41=100%,"OK","ERRO")</f>
        <v>OK</v>
      </c>
    </row>
    <row r="42" customFormat="false" ht="12.75" hidden="false" customHeight="false" outlineLevel="0" collapsed="false">
      <c r="A42" s="167" t="s">
        <v>338</v>
      </c>
      <c r="B42" s="168" t="str">
        <f aca="false">Orçamento!B96</f>
        <v>Montagem e Desmontagem de andaime tubular tipo torre</v>
      </c>
      <c r="C42" s="169" t="e">
        <f aca="false">Orçamento!M96</f>
        <v>#VALUE!</v>
      </c>
      <c r="D42" s="170"/>
      <c r="E42" s="171" t="n">
        <v>0.4</v>
      </c>
      <c r="F42" s="172" t="e">
        <f aca="false">E42*$C42</f>
        <v>#VALUE!</v>
      </c>
      <c r="G42" s="173"/>
      <c r="H42" s="171" t="n">
        <v>0.4</v>
      </c>
      <c r="I42" s="172" t="e">
        <f aca="false">H42*$C42</f>
        <v>#VALUE!</v>
      </c>
      <c r="J42" s="173"/>
      <c r="K42" s="171" t="n">
        <v>0.2</v>
      </c>
      <c r="L42" s="172" t="e">
        <f aca="false">K42*$C42</f>
        <v>#VALUE!</v>
      </c>
      <c r="M42" s="174"/>
      <c r="N42" s="175"/>
      <c r="O42" s="171"/>
      <c r="P42" s="172"/>
      <c r="R42" s="176" t="n">
        <f aca="false">E42+H42+K42+O42</f>
        <v>1</v>
      </c>
      <c r="S42" s="118" t="str">
        <f aca="false">IF(R42=100%,"OK","ERRO")</f>
        <v>OK</v>
      </c>
    </row>
    <row r="43" customFormat="false" ht="12.75" hidden="false" customHeight="false" outlineLevel="0" collapsed="false">
      <c r="A43" s="167" t="s">
        <v>341</v>
      </c>
      <c r="B43" s="168" t="str">
        <f aca="false">Orçamento!B97</f>
        <v>Limpeza dos vidros das esquadrias das fachadas, utilizando detergente e ácido muriático se necessário</v>
      </c>
      <c r="C43" s="169" t="e">
        <f aca="false">Orçamento!M97</f>
        <v>#VALUE!</v>
      </c>
      <c r="D43" s="170"/>
      <c r="E43" s="171"/>
      <c r="F43" s="172"/>
      <c r="G43" s="173"/>
      <c r="H43" s="171"/>
      <c r="I43" s="172"/>
      <c r="J43" s="173"/>
      <c r="K43" s="171" t="n">
        <v>1</v>
      </c>
      <c r="L43" s="172" t="e">
        <f aca="false">K43*$C43</f>
        <v>#VALUE!</v>
      </c>
      <c r="M43" s="174"/>
      <c r="N43" s="175"/>
      <c r="O43" s="171"/>
      <c r="P43" s="172"/>
      <c r="R43" s="176" t="n">
        <f aca="false">E43+H43+K43+O43</f>
        <v>1</v>
      </c>
      <c r="S43" s="118" t="str">
        <f aca="false">IF(R43=100%,"OK","ERRO")</f>
        <v>OK</v>
      </c>
    </row>
    <row r="44" customFormat="false" ht="12.75" hidden="false" customHeight="false" outlineLevel="0" collapsed="false">
      <c r="A44" s="167" t="s">
        <v>346</v>
      </c>
      <c r="B44" s="168" t="str">
        <f aca="false">Orçamento!B98</f>
        <v>Limpeza de piso de concreto existente para repintura</v>
      </c>
      <c r="C44" s="169" t="e">
        <f aca="false">Orçamento!M98</f>
        <v>#VALUE!</v>
      </c>
      <c r="D44" s="170"/>
      <c r="E44" s="171"/>
      <c r="F44" s="172"/>
      <c r="G44" s="173"/>
      <c r="H44" s="171" t="n">
        <v>1</v>
      </c>
      <c r="I44" s="172" t="e">
        <f aca="false">H44*$C44</f>
        <v>#VALUE!</v>
      </c>
      <c r="J44" s="173"/>
      <c r="K44" s="171"/>
      <c r="L44" s="172"/>
      <c r="M44" s="174"/>
      <c r="N44" s="175"/>
      <c r="O44" s="171"/>
      <c r="P44" s="172"/>
      <c r="R44" s="176" t="n">
        <f aca="false">E44+H44+K44+O44</f>
        <v>1</v>
      </c>
      <c r="S44" s="118" t="str">
        <f aca="false">IF(R44=100%,"OK","ERRO")</f>
        <v>OK</v>
      </c>
    </row>
    <row r="45" customFormat="false" ht="12.75" hidden="false" customHeight="false" outlineLevel="0" collapsed="false">
      <c r="A45" s="167" t="s">
        <v>351</v>
      </c>
      <c r="B45" s="168" t="str">
        <f aca="false">Orçamento!B99</f>
        <v>Retirada, polimento e reinstalação de letreiros de fachada e brasão</v>
      </c>
      <c r="C45" s="169" t="e">
        <f aca="false">Orçamento!M99</f>
        <v>#VALUE!</v>
      </c>
      <c r="D45" s="170"/>
      <c r="E45" s="171"/>
      <c r="F45" s="172"/>
      <c r="G45" s="173"/>
      <c r="H45" s="171"/>
      <c r="I45" s="172"/>
      <c r="J45" s="173"/>
      <c r="K45" s="171" t="n">
        <v>1</v>
      </c>
      <c r="L45" s="172" t="e">
        <f aca="false">K45*$C45</f>
        <v>#VALUE!</v>
      </c>
      <c r="M45" s="174"/>
      <c r="N45" s="175"/>
      <c r="O45" s="171"/>
      <c r="P45" s="172"/>
      <c r="R45" s="176" t="n">
        <f aca="false">E45+H45+K45+O45</f>
        <v>1</v>
      </c>
      <c r="S45" s="118" t="str">
        <f aca="false">IF(R45=100%,"OK","ERRO")</f>
        <v>OK</v>
      </c>
    </row>
    <row r="46" customFormat="false" ht="12.75" hidden="false" customHeight="false" outlineLevel="0" collapsed="false">
      <c r="A46" s="167" t="s">
        <v>353</v>
      </c>
      <c r="B46" s="168" t="str">
        <f aca="false">Orçamento!B100</f>
        <v>CORRIMÃO EM AÇO INOX COM COLUNAS E BARRAMÃO AUXILIAR EM DUAS ALTURAS (920mm e 700mm) NO TUBO 1 1/2", COM CANOPLAS E FLANGES DE FIXAÇÃO. ACABAMENO ESCOVADO.</v>
      </c>
      <c r="C46" s="169" t="e">
        <f aca="false">Orçamento!M100</f>
        <v>#VALUE!</v>
      </c>
      <c r="D46" s="170"/>
      <c r="E46" s="171"/>
      <c r="F46" s="172"/>
      <c r="G46" s="173"/>
      <c r="H46" s="171"/>
      <c r="I46" s="172"/>
      <c r="J46" s="173"/>
      <c r="K46" s="171" t="n">
        <v>1</v>
      </c>
      <c r="L46" s="172" t="e">
        <f aca="false">K46*$C46</f>
        <v>#VALUE!</v>
      </c>
      <c r="M46" s="174"/>
      <c r="N46" s="175"/>
      <c r="O46" s="171"/>
      <c r="P46" s="172"/>
      <c r="R46" s="176" t="n">
        <f aca="false">E46+H46+K46+O46</f>
        <v>1</v>
      </c>
      <c r="S46" s="118" t="str">
        <f aca="false">IF(R46=100%,"OK","ERRO")</f>
        <v>OK</v>
      </c>
    </row>
    <row r="47" customFormat="false" ht="12.75" hidden="false" customHeight="false" outlineLevel="0" collapsed="false">
      <c r="A47" s="167" t="s">
        <v>355</v>
      </c>
      <c r="B47" s="168" t="str">
        <f aca="false">Orçamento!B101</f>
        <v>Locação de Plataforma Articulada modelo Genie Z-60 ou equivalente, pelo prazo de até 7 dias</v>
      </c>
      <c r="C47" s="169" t="e">
        <f aca="false">Orçamento!M101</f>
        <v>#VALUE!</v>
      </c>
      <c r="D47" s="170"/>
      <c r="E47" s="171"/>
      <c r="F47" s="172"/>
      <c r="G47" s="173"/>
      <c r="H47" s="171" t="n">
        <v>1</v>
      </c>
      <c r="I47" s="172" t="e">
        <f aca="false">H47*$C47</f>
        <v>#VALUE!</v>
      </c>
      <c r="J47" s="173"/>
      <c r="K47" s="171"/>
      <c r="L47" s="172"/>
      <c r="M47" s="174"/>
      <c r="N47" s="175"/>
      <c r="O47" s="171"/>
      <c r="P47" s="172"/>
      <c r="R47" s="176" t="n">
        <f aca="false">E47+H47+K47+O47</f>
        <v>1</v>
      </c>
      <c r="S47" s="118" t="str">
        <f aca="false">IF(R47=100%,"OK","ERRO")</f>
        <v>OK</v>
      </c>
    </row>
    <row r="48" customFormat="false" ht="12.75" hidden="false" customHeight="false" outlineLevel="0" collapsed="false">
      <c r="A48" s="167" t="s">
        <v>358</v>
      </c>
      <c r="B48" s="168" t="str">
        <f aca="false">Orçamento!B102</f>
        <v>Frete para transporte de equipamento, Plataforma Articulada modelo Genie Z-60 ou equivalente, ida e volta</v>
      </c>
      <c r="C48" s="169" t="e">
        <f aca="false">Orçamento!M102</f>
        <v>#VALUE!</v>
      </c>
      <c r="D48" s="170"/>
      <c r="E48" s="171"/>
      <c r="F48" s="172"/>
      <c r="G48" s="173"/>
      <c r="H48" s="171" t="n">
        <v>1</v>
      </c>
      <c r="I48" s="172" t="e">
        <f aca="false">H48*$C48</f>
        <v>#VALUE!</v>
      </c>
      <c r="J48" s="173"/>
      <c r="K48" s="171"/>
      <c r="L48" s="172"/>
      <c r="M48" s="174"/>
      <c r="N48" s="175"/>
      <c r="O48" s="171"/>
      <c r="P48" s="172"/>
      <c r="R48" s="176" t="n">
        <f aca="false">E48+H48+K48+O48</f>
        <v>1</v>
      </c>
      <c r="S48" s="118" t="str">
        <f aca="false">IF(R48=100%,"OK","ERRO")</f>
        <v>OK</v>
      </c>
    </row>
    <row r="49" customFormat="false" ht="12.75" hidden="false" customHeight="false" outlineLevel="0" collapsed="false">
      <c r="A49" s="167" t="s">
        <v>360</v>
      </c>
      <c r="B49" s="168" t="str">
        <f aca="false">Orçamento!B103</f>
        <v>Industrialização, fornecimento e instalação de Domus em Policarbonato compacto, cor conforme projeto, incluso estrutura de fixação em metalon 50x30</v>
      </c>
      <c r="C49" s="169" t="e">
        <f aca="false">Orçamento!M103</f>
        <v>#VALUE!</v>
      </c>
      <c r="D49" s="170"/>
      <c r="E49" s="171"/>
      <c r="F49" s="172"/>
      <c r="G49" s="173"/>
      <c r="H49" s="171" t="n">
        <v>0.3</v>
      </c>
      <c r="I49" s="172" t="e">
        <f aca="false">H49*$C49</f>
        <v>#VALUE!</v>
      </c>
      <c r="J49" s="173"/>
      <c r="K49" s="171" t="n">
        <v>0.7</v>
      </c>
      <c r="L49" s="172" t="e">
        <f aca="false">K49*$C49</f>
        <v>#VALUE!</v>
      </c>
      <c r="M49" s="174"/>
      <c r="N49" s="175"/>
      <c r="O49" s="171"/>
      <c r="P49" s="172"/>
      <c r="R49" s="176" t="n">
        <f aca="false">E49+H49+K49+O49</f>
        <v>1</v>
      </c>
      <c r="S49" s="118" t="str">
        <f aca="false">IF(R49=100%,"OK","ERRO")</f>
        <v>OK</v>
      </c>
    </row>
    <row r="50" customFormat="false" ht="12.75" hidden="false" customHeight="false" outlineLevel="0" collapsed="false">
      <c r="A50" s="167" t="s">
        <v>362</v>
      </c>
      <c r="B50" s="168" t="str">
        <f aca="false">Orçamento!B104</f>
        <v>Tratamento de trincas no revestimento do muro de divisa</v>
      </c>
      <c r="C50" s="169" t="e">
        <f aca="false">Orçamento!M104</f>
        <v>#VALUE!</v>
      </c>
      <c r="D50" s="170"/>
      <c r="E50" s="171"/>
      <c r="F50" s="172"/>
      <c r="G50" s="173"/>
      <c r="H50" s="171" t="n">
        <v>1</v>
      </c>
      <c r="I50" s="172" t="e">
        <f aca="false">H50*$C50</f>
        <v>#VALUE!</v>
      </c>
      <c r="J50" s="173"/>
      <c r="K50" s="171"/>
      <c r="L50" s="172"/>
      <c r="M50" s="174"/>
      <c r="N50" s="175"/>
      <c r="O50" s="171"/>
      <c r="P50" s="172"/>
      <c r="R50" s="176" t="n">
        <f aca="false">E50+H50+K50+O50</f>
        <v>1</v>
      </c>
      <c r="S50" s="118" t="str">
        <f aca="false">IF(R50=100%,"OK","ERRO")</f>
        <v>OK</v>
      </c>
    </row>
    <row r="51" customFormat="false" ht="12.75" hidden="false" customHeight="false" outlineLevel="0" collapsed="false">
      <c r="A51" s="157" t="n">
        <v>6</v>
      </c>
      <c r="B51" s="158" t="str">
        <f aca="false">Orçamento!B105</f>
        <v>INSTALAÇÕES ELÉTRICAS E ILUMINAÇÃO</v>
      </c>
      <c r="C51" s="159" t="e">
        <f aca="false">SUM(C52:C61)</f>
        <v>#VALUE!</v>
      </c>
      <c r="D51" s="160"/>
      <c r="E51" s="177" t="e">
        <f aca="false">F51/$C51</f>
        <v>#VALUE!</v>
      </c>
      <c r="F51" s="178" t="n">
        <f aca="false">SUM(F52:F61)</f>
        <v>0</v>
      </c>
      <c r="G51" s="179"/>
      <c r="H51" s="177" t="e">
        <f aca="false">I51/$C51</f>
        <v>#VALUE!</v>
      </c>
      <c r="I51" s="178" t="e">
        <f aca="false">SUM(I52:I61)</f>
        <v>#VALUE!</v>
      </c>
      <c r="J51" s="179"/>
      <c r="K51" s="177" t="e">
        <f aca="false">L51/$C51</f>
        <v>#VALUE!</v>
      </c>
      <c r="L51" s="178" t="e">
        <f aca="false">SUM(L52:L61)</f>
        <v>#VALUE!</v>
      </c>
      <c r="M51" s="180"/>
      <c r="N51" s="181"/>
      <c r="O51" s="177" t="e">
        <f aca="false">P51/$C51</f>
        <v>#VALUE!</v>
      </c>
      <c r="P51" s="178" t="n">
        <f aca="false">SUM(P52:P61)</f>
        <v>0</v>
      </c>
      <c r="Q51" s="164"/>
      <c r="R51" s="165" t="e">
        <f aca="false">E51+H51+K51+O51</f>
        <v>#VALUE!</v>
      </c>
      <c r="S51" s="166" t="e">
        <f aca="false">IF(R51=100%,"OK","ERRO")</f>
        <v>#VALUE!</v>
      </c>
    </row>
    <row r="52" customFormat="false" ht="37.5" hidden="false" customHeight="true" outlineLevel="0" collapsed="false">
      <c r="A52" s="167" t="s">
        <v>368</v>
      </c>
      <c r="B52" s="168" t="str">
        <f aca="false">Orçamento!B106</f>
        <v>Poste Ornamental Reto 2,5 metros, tipo petala 150W, em tubo de aço carbono, perfil retangular, cor preto, cód. P020, com lâmpada LED - incluso base de concreto</v>
      </c>
      <c r="C52" s="169" t="e">
        <f aca="false">Orçamento!M106</f>
        <v>#VALUE!</v>
      </c>
      <c r="D52" s="170"/>
      <c r="E52" s="171"/>
      <c r="F52" s="172"/>
      <c r="G52" s="173"/>
      <c r="H52" s="171"/>
      <c r="I52" s="172"/>
      <c r="J52" s="173"/>
      <c r="K52" s="171" t="n">
        <v>1</v>
      </c>
      <c r="L52" s="172" t="e">
        <f aca="false">K52*$C52</f>
        <v>#VALUE!</v>
      </c>
      <c r="M52" s="174"/>
      <c r="N52" s="175"/>
      <c r="O52" s="171"/>
      <c r="P52" s="172"/>
      <c r="R52" s="176" t="n">
        <f aca="false">E52+H52+K52+O52</f>
        <v>1</v>
      </c>
      <c r="S52" s="118" t="str">
        <f aca="false">IF(R52=100%,"OK","ERRO")</f>
        <v>OK</v>
      </c>
    </row>
    <row r="53" customFormat="false" ht="12.75" hidden="false" customHeight="false" outlineLevel="0" collapsed="false">
      <c r="A53" s="167" t="s">
        <v>373</v>
      </c>
      <c r="B53" s="168" t="str">
        <f aca="false">Orçamento!B107</f>
        <v>Luminária para Jardim com Poste 2,0 metros com 01 Globo, cor preta, Maxluz ou equivalente - incluso base de concreto e fixação, globo em polietileno branco leitoso e lâmpada LED 100W E27 3000K Philips</v>
      </c>
      <c r="C53" s="169" t="e">
        <f aca="false">Orçamento!M107</f>
        <v>#VALUE!</v>
      </c>
      <c r="D53" s="170"/>
      <c r="E53" s="171"/>
      <c r="F53" s="172"/>
      <c r="G53" s="173"/>
      <c r="H53" s="171"/>
      <c r="I53" s="172"/>
      <c r="J53" s="173"/>
      <c r="K53" s="171" t="n">
        <v>1</v>
      </c>
      <c r="L53" s="172" t="e">
        <f aca="false">K53*$C53</f>
        <v>#VALUE!</v>
      </c>
      <c r="M53" s="174"/>
      <c r="N53" s="175"/>
      <c r="O53" s="171"/>
      <c r="P53" s="172"/>
      <c r="R53" s="176" t="n">
        <f aca="false">E53+H53+K53+O53</f>
        <v>1</v>
      </c>
      <c r="S53" s="118" t="str">
        <f aca="false">IF(R53=100%,"OK","ERRO")</f>
        <v>OK</v>
      </c>
    </row>
    <row r="54" customFormat="false" ht="12.75" hidden="false" customHeight="false" outlineLevel="0" collapsed="false">
      <c r="A54" s="167" t="s">
        <v>378</v>
      </c>
      <c r="B54" s="168" t="str">
        <f aca="false">Orçamento!B108</f>
        <v>Sinalizador com sistema de alarme audiovisual para entrada e saída de veículos / garagem, marca PPA ou equivalente, conforme especificação do projeto e memorial</v>
      </c>
      <c r="C54" s="169" t="e">
        <f aca="false">Orçamento!M108</f>
        <v>#VALUE!</v>
      </c>
      <c r="D54" s="170"/>
      <c r="E54" s="171"/>
      <c r="F54" s="172"/>
      <c r="G54" s="173"/>
      <c r="H54" s="171"/>
      <c r="I54" s="172"/>
      <c r="J54" s="173"/>
      <c r="K54" s="171" t="n">
        <v>1</v>
      </c>
      <c r="L54" s="172" t="e">
        <f aca="false">K54*$C54</f>
        <v>#VALUE!</v>
      </c>
      <c r="M54" s="174"/>
      <c r="N54" s="175"/>
      <c r="O54" s="171"/>
      <c r="P54" s="172"/>
      <c r="R54" s="176" t="n">
        <f aca="false">E54+H54+K54+O54</f>
        <v>1</v>
      </c>
      <c r="S54" s="118" t="str">
        <f aca="false">IF(R54=100%,"OK","ERRO")</f>
        <v>OK</v>
      </c>
    </row>
    <row r="55" customFormat="false" ht="12.75" hidden="false" customHeight="false" outlineLevel="0" collapsed="false">
      <c r="A55" s="167" t="s">
        <v>382</v>
      </c>
      <c r="B55" s="168" t="str">
        <f aca="false">Orçamento!B109</f>
        <v>Poste Balizador Fael Metal e Vidro 75x8x8cm, Femarte, cód. 140307514, incluso lâmpada LED bulbo E27 3000K Bivolt 9,5W/75W</v>
      </c>
      <c r="C55" s="169" t="e">
        <f aca="false">Orçamento!M109</f>
        <v>#VALUE!</v>
      </c>
      <c r="D55" s="170"/>
      <c r="E55" s="171"/>
      <c r="F55" s="172"/>
      <c r="G55" s="173"/>
      <c r="H55" s="171"/>
      <c r="I55" s="172"/>
      <c r="J55" s="173"/>
      <c r="K55" s="171" t="n">
        <v>1</v>
      </c>
      <c r="L55" s="172" t="e">
        <f aca="false">K55*$C55</f>
        <v>#VALUE!</v>
      </c>
      <c r="M55" s="174"/>
      <c r="N55" s="175"/>
      <c r="O55" s="171"/>
      <c r="P55" s="172"/>
      <c r="R55" s="176" t="n">
        <f aca="false">E55+H55+K55+O55</f>
        <v>1</v>
      </c>
      <c r="S55" s="118" t="str">
        <f aca="false">IF(R55=100%,"OK","ERRO")</f>
        <v>OK</v>
      </c>
    </row>
    <row r="56" customFormat="false" ht="12.75" hidden="false" customHeight="false" outlineLevel="0" collapsed="false">
      <c r="A56" s="167" t="s">
        <v>387</v>
      </c>
      <c r="B56" s="168" t="str">
        <f aca="false">Orçamento!B110</f>
        <v>Luminária tipo Espeto p/ jardim fechado, PAR20 E27 50W preto, Maxluz ou equivalente (PE-03), incluso lâmpada LED PAR20 7W E27 2700K IP54 24º Bivolt</v>
      </c>
      <c r="C56" s="169" t="e">
        <f aca="false">Orçamento!M110</f>
        <v>#VALUE!</v>
      </c>
      <c r="D56" s="170"/>
      <c r="E56" s="171"/>
      <c r="F56" s="172"/>
      <c r="G56" s="173"/>
      <c r="H56" s="171"/>
      <c r="I56" s="172"/>
      <c r="J56" s="173"/>
      <c r="K56" s="171" t="n">
        <v>1</v>
      </c>
      <c r="L56" s="172" t="e">
        <f aca="false">K56*$C56</f>
        <v>#VALUE!</v>
      </c>
      <c r="M56" s="174"/>
      <c r="N56" s="175"/>
      <c r="O56" s="171"/>
      <c r="P56" s="172"/>
      <c r="R56" s="176" t="n">
        <f aca="false">E56+H56+K56+O56</f>
        <v>1</v>
      </c>
      <c r="S56" s="118" t="str">
        <f aca="false">IF(R56=100%,"OK","ERRO")</f>
        <v>OK</v>
      </c>
    </row>
    <row r="57" customFormat="false" ht="12.75" hidden="false" customHeight="false" outlineLevel="0" collapsed="false">
      <c r="A57" s="167" t="s">
        <v>391</v>
      </c>
      <c r="B57" s="168" t="str">
        <f aca="false">Orçamento!B111</f>
        <v>Luminária tipo Espeto p/ jardim fechado, PAR38 E27 15W preto, Maxluz ou equivalente (PE-06), incluso lâmpada LED PAR38 15W 2700K Bivolt</v>
      </c>
      <c r="C57" s="169" t="e">
        <f aca="false">Orçamento!M111</f>
        <v>#VALUE!</v>
      </c>
      <c r="D57" s="170"/>
      <c r="E57" s="171"/>
      <c r="F57" s="172"/>
      <c r="G57" s="173"/>
      <c r="H57" s="171"/>
      <c r="I57" s="172"/>
      <c r="J57" s="173"/>
      <c r="K57" s="171" t="n">
        <v>1</v>
      </c>
      <c r="L57" s="172" t="e">
        <f aca="false">K57*$C57</f>
        <v>#VALUE!</v>
      </c>
      <c r="M57" s="174"/>
      <c r="N57" s="175"/>
      <c r="O57" s="171"/>
      <c r="P57" s="172"/>
      <c r="R57" s="176" t="n">
        <f aca="false">E57+H57+K57+O57</f>
        <v>1</v>
      </c>
      <c r="S57" s="118" t="str">
        <f aca="false">IF(R57=100%,"OK","ERRO")</f>
        <v>OK</v>
      </c>
    </row>
    <row r="58" customFormat="false" ht="12.75" hidden="false" customHeight="false" outlineLevel="0" collapsed="false">
      <c r="A58" s="167" t="s">
        <v>395</v>
      </c>
      <c r="B58" s="168" t="str">
        <f aca="false">Orçamento!B112</f>
        <v>Base de concreto para instalação de postes de iluminação, preparo mecânico, incluso aditivo impermeabilizante e forma</v>
      </c>
      <c r="C58" s="169" t="e">
        <f aca="false">Orçamento!M112</f>
        <v>#VALUE!</v>
      </c>
      <c r="D58" s="170"/>
      <c r="E58" s="171"/>
      <c r="F58" s="172"/>
      <c r="G58" s="173"/>
      <c r="H58" s="171" t="n">
        <v>1</v>
      </c>
      <c r="I58" s="172" t="e">
        <f aca="false">H58*$C58</f>
        <v>#VALUE!</v>
      </c>
      <c r="J58" s="173"/>
      <c r="K58" s="171"/>
      <c r="L58" s="172"/>
      <c r="M58" s="174"/>
      <c r="N58" s="175"/>
      <c r="O58" s="171"/>
      <c r="P58" s="172"/>
      <c r="R58" s="176" t="n">
        <f aca="false">E58+H58+K58+O58</f>
        <v>1</v>
      </c>
      <c r="S58" s="118" t="str">
        <f aca="false">IF(R58=100%,"OK","ERRO")</f>
        <v>OK</v>
      </c>
    </row>
    <row r="59" customFormat="false" ht="12.75" hidden="false" customHeight="false" outlineLevel="0" collapsed="false">
      <c r="A59" s="167" t="s">
        <v>399</v>
      </c>
      <c r="B59" s="168" t="str">
        <f aca="false">Orçamento!B113</f>
        <v>Eletroduto flexível corrugado reforçado, PVC, DN 25 MM (3/4"), Fornecimento e instalação</v>
      </c>
      <c r="C59" s="169" t="e">
        <f aca="false">Orçamento!M113</f>
        <v>#VALUE!</v>
      </c>
      <c r="D59" s="170"/>
      <c r="E59" s="171"/>
      <c r="F59" s="172"/>
      <c r="G59" s="173"/>
      <c r="H59" s="171" t="n">
        <v>1</v>
      </c>
      <c r="I59" s="172" t="e">
        <f aca="false">H59*$C59</f>
        <v>#VALUE!</v>
      </c>
      <c r="J59" s="173"/>
      <c r="K59" s="171"/>
      <c r="L59" s="172"/>
      <c r="M59" s="174"/>
      <c r="N59" s="175"/>
      <c r="O59" s="171"/>
      <c r="P59" s="172"/>
      <c r="R59" s="176" t="n">
        <f aca="false">E59+H59+K59+O59</f>
        <v>1</v>
      </c>
      <c r="S59" s="118" t="str">
        <f aca="false">IF(R59=100%,"OK","ERRO")</f>
        <v>OK</v>
      </c>
    </row>
    <row r="60" customFormat="false" ht="12.75" hidden="false" customHeight="false" outlineLevel="0" collapsed="false">
      <c r="A60" s="167" t="s">
        <v>403</v>
      </c>
      <c r="B60" s="168" t="str">
        <f aca="false">Orçamento!B114</f>
        <v>Cabo de cobre flexível isolado, 2,5 MM², ANTI-CHAMA 0,6/1,0 KV - Fornecimento e instalação</v>
      </c>
      <c r="C60" s="169" t="e">
        <f aca="false">Orçamento!M114</f>
        <v>#VALUE!</v>
      </c>
      <c r="D60" s="170"/>
      <c r="E60" s="171"/>
      <c r="F60" s="172"/>
      <c r="G60" s="173"/>
      <c r="H60" s="171" t="n">
        <v>1</v>
      </c>
      <c r="I60" s="172" t="e">
        <f aca="false">H60*$C60</f>
        <v>#VALUE!</v>
      </c>
      <c r="J60" s="173"/>
      <c r="K60" s="171"/>
      <c r="L60" s="172"/>
      <c r="M60" s="174"/>
      <c r="N60" s="175"/>
      <c r="O60" s="171"/>
      <c r="P60" s="172"/>
      <c r="R60" s="176" t="n">
        <f aca="false">E60+H60+K60+O60</f>
        <v>1</v>
      </c>
      <c r="S60" s="118" t="str">
        <f aca="false">IF(R60=100%,"OK","ERRO")</f>
        <v>OK</v>
      </c>
    </row>
    <row r="61" customFormat="false" ht="12.75" hidden="false" customHeight="false" outlineLevel="0" collapsed="false">
      <c r="A61" s="167" t="s">
        <v>408</v>
      </c>
      <c r="B61" s="168" t="str">
        <f aca="false">Orçamento!B115</f>
        <v>Luminária Arandela Tampa Reta, cor cimento, Femarte 456TPR - Fornecimento e instalação</v>
      </c>
      <c r="C61" s="169" t="e">
        <f aca="false">Orçamento!M115</f>
        <v>#VALUE!</v>
      </c>
      <c r="D61" s="170"/>
      <c r="E61" s="171"/>
      <c r="F61" s="172"/>
      <c r="G61" s="173"/>
      <c r="H61" s="171"/>
      <c r="I61" s="172"/>
      <c r="J61" s="173"/>
      <c r="K61" s="171" t="n">
        <v>1</v>
      </c>
      <c r="L61" s="172" t="e">
        <f aca="false">K61*$C61</f>
        <v>#VALUE!</v>
      </c>
      <c r="M61" s="174"/>
      <c r="N61" s="175"/>
      <c r="O61" s="171"/>
      <c r="P61" s="172"/>
      <c r="R61" s="176" t="n">
        <f aca="false">E61+H61+K61+O61</f>
        <v>1</v>
      </c>
      <c r="S61" s="118" t="str">
        <f aca="false">IF(R61=100%,"OK","ERRO")</f>
        <v>OK</v>
      </c>
    </row>
    <row r="62" customFormat="false" ht="12.75" hidden="false" customHeight="false" outlineLevel="0" collapsed="false">
      <c r="A62" s="184"/>
      <c r="B62" s="185" t="s">
        <v>494</v>
      </c>
      <c r="C62" s="186" t="e">
        <f aca="false">C11+C20+C25+C29+C33+C51</f>
        <v>#VALUE!</v>
      </c>
      <c r="D62" s="187"/>
      <c r="E62" s="154" t="e">
        <f aca="false">F62/$C62</f>
        <v>#VALUE!</v>
      </c>
      <c r="F62" s="155" t="e">
        <f aca="false">F11+F20+F25+F29+F33+F51</f>
        <v>#VALUE!</v>
      </c>
      <c r="G62" s="156"/>
      <c r="H62" s="154" t="e">
        <f aca="false">I62/$C62</f>
        <v>#VALUE!</v>
      </c>
      <c r="I62" s="155" t="e">
        <f aca="false">I11+I20+I25+I29+I33+I51</f>
        <v>#VALUE!</v>
      </c>
      <c r="J62" s="156"/>
      <c r="K62" s="154" t="e">
        <f aca="false">L62/$C62</f>
        <v>#VALUE!</v>
      </c>
      <c r="L62" s="155" t="e">
        <f aca="false">L11+L20+L25+L29+L33+L51</f>
        <v>#VALUE!</v>
      </c>
      <c r="M62" s="188"/>
      <c r="N62" s="189"/>
      <c r="O62" s="154" t="n">
        <v>0.05</v>
      </c>
      <c r="P62" s="155" t="e">
        <f aca="false">O62*C62</f>
        <v>#VALUE!</v>
      </c>
      <c r="R62" s="176" t="e">
        <f aca="false">E62+H62+K62+O62-5%</f>
        <v>#VALUE!</v>
      </c>
      <c r="S62" s="118" t="e">
        <f aca="false">IF(R62=100%,"OK","ERRO")</f>
        <v>#VALUE!</v>
      </c>
    </row>
    <row r="63" customFormat="false" ht="12.75" hidden="false" customHeight="false" outlineLevel="0" collapsed="false">
      <c r="A63" s="190"/>
      <c r="B63" s="191" t="s">
        <v>495</v>
      </c>
      <c r="C63" s="192"/>
      <c r="D63" s="193"/>
      <c r="E63" s="194" t="e">
        <f aca="false">E62</f>
        <v>#VALUE!</v>
      </c>
      <c r="F63" s="195" t="e">
        <f aca="false">F62</f>
        <v>#VALUE!</v>
      </c>
      <c r="G63" s="196"/>
      <c r="H63" s="194" t="e">
        <f aca="false">H62+E63</f>
        <v>#VALUE!</v>
      </c>
      <c r="I63" s="195" t="e">
        <f aca="false">I62+F63</f>
        <v>#VALUE!</v>
      </c>
      <c r="J63" s="196"/>
      <c r="K63" s="194" t="e">
        <f aca="false">K62+H63-O62</f>
        <v>#VALUE!</v>
      </c>
      <c r="L63" s="195" t="e">
        <f aca="false">L62+I63-P62</f>
        <v>#VALUE!</v>
      </c>
      <c r="M63" s="197"/>
      <c r="N63" s="198"/>
      <c r="O63" s="194" t="e">
        <f aca="false">O62+K63</f>
        <v>#VALUE!</v>
      </c>
      <c r="P63" s="195" t="e">
        <f aca="false">P62+L63</f>
        <v>#VALUE!</v>
      </c>
    </row>
    <row r="64" customFormat="false" ht="12.75" hidden="false" customHeight="false" outlineLevel="0" collapsed="false">
      <c r="A64" s="199"/>
      <c r="B64" s="199"/>
      <c r="C64" s="200"/>
      <c r="D64" s="200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2.75" hidden="false" customHeight="false" outlineLevel="0" collapsed="false">
      <c r="A65" s="201"/>
      <c r="B65" s="201"/>
      <c r="C65" s="202"/>
      <c r="D65" s="202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113" t="s">
        <v>477</v>
      </c>
    </row>
    <row r="66" customFormat="false" ht="12.75" hidden="false" customHeight="false" outlineLevel="0" collapsed="false">
      <c r="A66" s="201"/>
      <c r="B66" s="201"/>
      <c r="C66" s="202"/>
      <c r="D66" s="202"/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</row>
    <row r="67" customFormat="false" ht="12.75" hidden="false" customHeight="false" outlineLevel="0" collapsed="false">
      <c r="A67" s="201"/>
      <c r="B67" s="201"/>
      <c r="C67" s="202"/>
      <c r="D67" s="202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</row>
    <row r="68" customFormat="false" ht="12.75" hidden="false" customHeight="false" outlineLevel="0" collapsed="false">
      <c r="A68" s="201"/>
      <c r="B68" s="201"/>
      <c r="C68" s="202"/>
      <c r="D68" s="202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</row>
    <row r="69" customFormat="false" ht="12.75" hidden="false" customHeight="false" outlineLevel="0" collapsed="false">
      <c r="A69" s="201"/>
      <c r="B69" s="201"/>
      <c r="C69" s="202"/>
      <c r="D69" s="202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</row>
    <row r="70" customFormat="false" ht="20.25" hidden="false" customHeight="true" outlineLevel="0" collapsed="false">
      <c r="A70" s="199"/>
      <c r="B70" s="199"/>
      <c r="C70" s="200"/>
      <c r="D70" s="200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</row>
  </sheetData>
  <sheetProtection sheet="true" password="8448"/>
  <mergeCells count="8">
    <mergeCell ref="B6:F6"/>
    <mergeCell ref="H6:M6"/>
    <mergeCell ref="B7:I7"/>
    <mergeCell ref="K7:M7"/>
    <mergeCell ref="E9:F9"/>
    <mergeCell ref="H9:I9"/>
    <mergeCell ref="K9:L9"/>
    <mergeCell ref="O9:P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18:06:07Z</dcterms:created>
  <dc:creator>Alano</dc:creator>
  <dc:description/>
  <dc:language>en-US</dc:language>
  <cp:lastModifiedBy>Alano</cp:lastModifiedBy>
  <cp:lastPrinted>2020-03-09T20:57:49Z</cp:lastPrinted>
  <dcterms:modified xsi:type="dcterms:W3CDTF">2020-05-07T23:29:15Z</dcterms:modified>
  <cp:revision>0</cp:revision>
  <dc:subject/>
  <dc:title/>
</cp:coreProperties>
</file>